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2-1_РС" sheetId="1" state="visible" r:id="rId2"/>
    <sheet name="2-1_ЛРВ" sheetId="2" state="visible" r:id="rId3"/>
  </sheets>
  <definedNames>
    <definedName function="false" hidden="false" localSheetId="1" name="_xlnm.Print_Area" vbProcedure="false">'2-1_ЛРВ'!$A$1:$F$619</definedName>
    <definedName function="false" hidden="false" localSheetId="1" name="_xlnm.Print_Titles" vbProcedure="false">'2-1_ЛРВ'!$14:$14</definedName>
    <definedName function="false" hidden="false" localSheetId="0" name="_xlnm.Print_Area" vbProcedure="false">'2-1_РС'!$A$1:$G$137</definedName>
    <definedName function="false" hidden="false" localSheetId="0" name="_xlnm.Print_Titles" vbProcedure="false">'2-1_РС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6" uniqueCount="774">
  <si>
    <t xml:space="preserve">РАЗРАБОТКА ПРОЕКТНО-СМЕТНОЙ ДОКУМЕНТАЦИИ</t>
  </si>
  <si>
    <t xml:space="preserve">(наименование стройки)</t>
  </si>
  <si>
    <t xml:space="preserve">ЛОКАЛЬНЫЙ РЕСУРСНЫЙ СМЕТНЫЙ РАСЧЕТ</t>
  </si>
  <si>
    <t xml:space="preserve">   № </t>
  </si>
  <si>
    <t xml:space="preserve">ВЭС.</t>
  </si>
  <si>
    <t xml:space="preserve">(локальная ресурсная смета)</t>
  </si>
  <si>
    <t xml:space="preserve">                   </t>
  </si>
  <si>
    <t xml:space="preserve">на </t>
  </si>
  <si>
    <t xml:space="preserve">,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</t>
  </si>
  <si>
    <t xml:space="preserve">Составлен - Т-КУ:ИХ Ц-Н:Х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Единица измерения</t>
  </si>
  <si>
    <t xml:space="preserve">Количество </t>
  </si>
  <si>
    <t xml:space="preserve">в базисном уровне</t>
  </si>
  <si>
    <t xml:space="preserve">на.ед.изм.</t>
  </si>
  <si>
    <t xml:space="preserve">общая</t>
  </si>
  <si>
    <t xml:space="preserve">ИТОГО ПО ЛОКАЛЬНОМУ РЕСУРСНОМУ РАСЧЕТУ, СОСТАВЛЕННОМУ НА ОСНОВЕ ЛОКАЛЬНОЙ РЕСУРСНОЙ ВЕДОМОСТИ N ВЭС.</t>
  </si>
  <si>
    <t xml:space="preserve">ТРУДОВЫЕ РЕСУРСЫ</t>
  </si>
  <si>
    <t xml:space="preserve">1</t>
  </si>
  <si>
    <t xml:space="preserve">ЗАТРАТЫ ТРУДА РАБОЧИХ-СТРОИТЕЛЕЙ</t>
  </si>
  <si>
    <t xml:space="preserve">ЧЕЛ.-Ч</t>
  </si>
  <si>
    <t xml:space="preserve">2</t>
  </si>
  <si>
    <t xml:space="preserve">3</t>
  </si>
  <si>
    <t xml:space="preserve">ЗАТРАТЫ ТРУДА МАШИНИСТОВ</t>
  </si>
  <si>
    <t xml:space="preserve">ИТОГО ПО ТРУДОВЫМ РЕСУРСАМ:</t>
  </si>
  <si>
    <t xml:space="preserve">СУМ</t>
  </si>
  <si>
    <t xml:space="preserve">СТРОИТЕЛЬНЫЕ МАШИНЫ И МЕХАНИЗМЫ</t>
  </si>
  <si>
    <t xml:space="preserve">107</t>
  </si>
  <si>
    <t xml:space="preserve">АВТОГРЕЙДЕРЫ СРЕДНЕГО ТИПА 99 (135) КВТ (Л.С.)</t>
  </si>
  <si>
    <t xml:space="preserve">МАШ.-Ч</t>
  </si>
  <si>
    <t xml:space="preserve">4</t>
  </si>
  <si>
    <t xml:space="preserve">112</t>
  </si>
  <si>
    <t xml:space="preserve">АВТОПОГРУЗЧИКИ 5 Т</t>
  </si>
  <si>
    <t xml:space="preserve">5</t>
  </si>
  <si>
    <t xml:space="preserve">126</t>
  </si>
  <si>
    <t xml:space="preserve">АГРЕГАТЫ СВАРОЧНЫЕ ДВУХПОСТОВЫЕ ДЛЯ РУЧНОЙ СВАРКИ НА ТРАКТОРЕ 79 КВТ (108 Л.С.)</t>
  </si>
  <si>
    <t xml:space="preserve">6</t>
  </si>
  <si>
    <t xml:space="preserve">257</t>
  </si>
  <si>
    <t xml:space="preserve">БУЛЬДОЗЕРЫ ПРИ РАБОТЕ НА ДРУГИХ ВИДАХ СТРОИТЕЛЬСТВА (КРОМЕ ВОДОХОЗЯЙСТВЕННОГО) 59 (80) КВТ (Л.С.)</t>
  </si>
  <si>
    <t xml:space="preserve">7</t>
  </si>
  <si>
    <t xml:space="preserve">258</t>
  </si>
  <si>
    <t xml:space="preserve">БУЛЬДОЗЕРЫ ПРИ РАБОТЕ НА ДРУГИХ ВИДАХ СТРОИТЕЛЬСТВА 79 (108) КВТ (Л.С.)</t>
  </si>
  <si>
    <t xml:space="preserve">8</t>
  </si>
  <si>
    <t xml:space="preserve">270</t>
  </si>
  <si>
    <t xml:space="preserve">БУЛЬДОЗЕРЫ ПРИ РАБОТЕ НА СООРУЖЕНИИ МАГИСТРАЛЬНЫХ ТРУБОПРОВОДОВ 96 (130) КВТ (Л.С.)</t>
  </si>
  <si>
    <t xml:space="preserve">9</t>
  </si>
  <si>
    <t xml:space="preserve">404</t>
  </si>
  <si>
    <t xml:space="preserve">ВИБРАТОРЫ ПОВЕРХНОСТНЫЕ</t>
  </si>
  <si>
    <t xml:space="preserve">10</t>
  </si>
  <si>
    <t xml:space="preserve">626</t>
  </si>
  <si>
    <t xml:space="preserve">КАТКИ ДОРОЖНЫЕ САМОХОДНЫЕ НА ПНЕВМОКОЛЕСНОМ ХОДУ 30 Т</t>
  </si>
  <si>
    <t xml:space="preserve">11</t>
  </si>
  <si>
    <t xml:space="preserve">642</t>
  </si>
  <si>
    <t xml:space="preserve">МАШИНЫ МОНТАЖНЫЕ ДЛЯ ВЫПОЛНЕНИЯ РАБОТ ПРИ ПРОКЛАДКЕ И МОНТАЖЕ КАБЕЛЯ НА БАЗЕ АВТОМОБИЛЯ ГАЗ-66</t>
  </si>
  <si>
    <t xml:space="preserve">12</t>
  </si>
  <si>
    <t xml:space="preserve">659</t>
  </si>
  <si>
    <t xml:space="preserve">КОМПРЕССОРЫ ПЕРЕДВИЖНЫЕ С ДВИГАТЕЛЕМ ВНУТРЕННЕГО СГОРАНИЯ ДАВЛЕНИЕМ ДО 686 КПА (7 АТМ.) 5 М3/МИН</t>
  </si>
  <si>
    <t xml:space="preserve">13</t>
  </si>
  <si>
    <t xml:space="preserve">660</t>
  </si>
  <si>
    <t xml:space="preserve">14</t>
  </si>
  <si>
    <t xml:space="preserve">762</t>
  </si>
  <si>
    <t xml:space="preserve">КРАНЫ НА АВТОМОБИЛЬНОМ ХОДУ ПРИ РАБОТЕ НА ДРУГИХ ВИДАХ СТРОИТЕЛЬСТВА 10 Т</t>
  </si>
  <si>
    <t xml:space="preserve">15</t>
  </si>
  <si>
    <t xml:space="preserve">766</t>
  </si>
  <si>
    <t xml:space="preserve">КРАНЫ НА АВТОМОБИЛЬНОМ ХОДУ ПРИ РАБОТЕ НА МОНТАЖЕ ТЕХНОЛОГИЧЕСКОГО ОБОРУДОВАНИЯ 10 Т</t>
  </si>
  <si>
    <t xml:space="preserve">16</t>
  </si>
  <si>
    <t xml:space="preserve">783</t>
  </si>
  <si>
    <t xml:space="preserve">КРАНЫ НА ГУСЕНИЧНОМ ХОДУ ПРИ РАБОТЕ НА ДРУГИХ ВИДАХ СТРОИТЕЛЬСТВА ДО 16 Т</t>
  </si>
  <si>
    <t xml:space="preserve">17</t>
  </si>
  <si>
    <t xml:space="preserve">847</t>
  </si>
  <si>
    <t xml:space="preserve">КРАНЫ-ТРУБОУКЛАДЧИКИ ДЛЯ ТРУБ ДИАМЕТРОМ (ГРУЗОПОДЪЕМНОСТЬЮ) ДО 700 ММ (12,5 Т)</t>
  </si>
  <si>
    <t xml:space="preserve">18</t>
  </si>
  <si>
    <t xml:space="preserve">913</t>
  </si>
  <si>
    <t xml:space="preserve">КОТЛЫ БИТУМНЫЕ ПЕРЕДВИЖНЫЕ 400 Л</t>
  </si>
  <si>
    <t xml:space="preserve">19</t>
  </si>
  <si>
    <t xml:space="preserve">1135</t>
  </si>
  <si>
    <t xml:space="preserve">МАШИНЫ ПОЛИВОМОЕЧНЫЕ 6000 Л</t>
  </si>
  <si>
    <t xml:space="preserve">20</t>
  </si>
  <si>
    <t xml:space="preserve">1147</t>
  </si>
  <si>
    <t xml:space="preserve">МАШИНЫ ШЛИФОВАЛЬНЫЕ ЭЛЕКТРИЧЕСКИЕ</t>
  </si>
  <si>
    <t xml:space="preserve">21</t>
  </si>
  <si>
    <t xml:space="preserve">1488</t>
  </si>
  <si>
    <t xml:space="preserve">ПОДЪЕМНИКИ ГИДРАВЛИЧЕСКИЕ ВЫСОТОЙ ПОДЪЕМА 10 М</t>
  </si>
  <si>
    <t xml:space="preserve">22</t>
  </si>
  <si>
    <t xml:space="preserve">1522</t>
  </si>
  <si>
    <t xml:space="preserve">ПОДЪЕМНИКИ МАЧТОВЫЕ СТРОИТЕЛЬНЫЕ 0,5 Т</t>
  </si>
  <si>
    <t xml:space="preserve">23</t>
  </si>
  <si>
    <t xml:space="preserve">1866</t>
  </si>
  <si>
    <t xml:space="preserve">ТРАМБОВКИ ПНЕВМАТИЧЕСКИЕ</t>
  </si>
  <si>
    <t xml:space="preserve">24</t>
  </si>
  <si>
    <t xml:space="preserve">1932</t>
  </si>
  <si>
    <t xml:space="preserve">ЭЛЕКТРОСТАНЦИИ ПЕРЕДВИЖНЫЕ 4 КВТ</t>
  </si>
  <si>
    <t xml:space="preserve">25</t>
  </si>
  <si>
    <t xml:space="preserve">1943</t>
  </si>
  <si>
    <t xml:space="preserve">ЭКСКАВАТОРЫ НА ГУСЕНИЧНОМ ХОДУ ТИПА "ATLAS", "VOLVO", "KOMATSU", "HITACHI", "LIEBHER" С ЕМКОСТЬЮ КОВША 1,25 М3</t>
  </si>
  <si>
    <t xml:space="preserve">26</t>
  </si>
  <si>
    <t xml:space="preserve">1959</t>
  </si>
  <si>
    <t xml:space="preserve">УСТАНОВКИ ДЛЯ ПОДОГРЕВА СТЫКОВ</t>
  </si>
  <si>
    <t xml:space="preserve">27</t>
  </si>
  <si>
    <t xml:space="preserve">2016</t>
  </si>
  <si>
    <t xml:space="preserve">УСТАНОВКИ ДЛЯ СВАРКИ РУЧНОЙ ДУГОВОЙ (ПОСТОЯННОГО ТОКА)</t>
  </si>
  <si>
    <t xml:space="preserve">28</t>
  </si>
  <si>
    <t xml:space="preserve">2349</t>
  </si>
  <si>
    <t xml:space="preserve">29</t>
  </si>
  <si>
    <t xml:space="preserve">2499</t>
  </si>
  <si>
    <t xml:space="preserve">АВТОМОБИЛИ БОРТОВЫЕ ГРУЗОПОДЪЕМНОСТЬЮ ДО 5 Т</t>
  </si>
  <si>
    <t xml:space="preserve">30</t>
  </si>
  <si>
    <t xml:space="preserve">2509</t>
  </si>
  <si>
    <t xml:space="preserve">31</t>
  </si>
  <si>
    <t xml:space="preserve">2510</t>
  </si>
  <si>
    <t xml:space="preserve">АВТОМОБИЛИ БОРТОВЫЕ ГРУЗОПОДЪЕМНОСТЬЮ ДО 8 Т</t>
  </si>
  <si>
    <t xml:space="preserve">32</t>
  </si>
  <si>
    <t xml:space="preserve">2699</t>
  </si>
  <si>
    <t xml:space="preserve">ПЕЧИ ЭЛЕКТРИЧЕСКИЕ ДЛЯ СУШКИ СВАРОЧНЫХ МАТЕРИАЛОВ С РЕГУЛИРОВАНИЕМ ТЕМПЕРАТУРЫ В ПРЕДЕЛАХ 80-500 ГР. С ПРИ РАБОТЕ ОТ ПЕРЕДВИЖНЫХ ЭЛЕКТРОСТАНЦИЙ</t>
  </si>
  <si>
    <t xml:space="preserve">33</t>
  </si>
  <si>
    <t xml:space="preserve">2875</t>
  </si>
  <si>
    <t xml:space="preserve">ПЕРФОРАТОРЫ ЭЛЕКТРИЧЕСКИЕ</t>
  </si>
  <si>
    <t xml:space="preserve">34</t>
  </si>
  <si>
    <t xml:space="preserve">3457</t>
  </si>
  <si>
    <t xml:space="preserve">АВТОМОБИЛИ-САМОСВАЛЫ ГРУЗОПОДЪЕМНОСТЬЮ ДО 25 Т</t>
  </si>
  <si>
    <t xml:space="preserve">ИТОГО ПО СТРОИТЕЛЬНЫМ МАШИНАМ:</t>
  </si>
  <si>
    <t xml:space="preserve">В Т.Ч. ЗАРАБОТНАЯ ПЛАТА МАШИНИСТОВ:</t>
  </si>
  <si>
    <t xml:space="preserve">--</t>
  </si>
  <si>
    <t xml:space="preserve">МАТЕРИАЛЬНЫЕ РЕСУРСЫ</t>
  </si>
  <si>
    <t xml:space="preserve">35</t>
  </si>
  <si>
    <t xml:space="preserve">9219</t>
  </si>
  <si>
    <t xml:space="preserve">ВОДА</t>
  </si>
  <si>
    <t xml:space="preserve">М3</t>
  </si>
  <si>
    <t xml:space="preserve">39</t>
  </si>
  <si>
    <t xml:space="preserve">30105</t>
  </si>
  <si>
    <t xml:space="preserve">БИТУМЫ НЕФТЯНЫЕ СТРОИТЕЛЬНЫЕ КРОВЕЛЬНЫЕ, МАРКИ БНК-90/30</t>
  </si>
  <si>
    <t xml:space="preserve">Т</t>
  </si>
  <si>
    <t xml:space="preserve">40</t>
  </si>
  <si>
    <t xml:space="preserve">30407</t>
  </si>
  <si>
    <t xml:space="preserve">ГВОЗДИ СТРОИТЕЛЬНЫЕ</t>
  </si>
  <si>
    <t xml:space="preserve">41</t>
  </si>
  <si>
    <t xml:space="preserve">30434</t>
  </si>
  <si>
    <t xml:space="preserve">ДЮБЕЛИ РАСПОРНЫЕ</t>
  </si>
  <si>
    <t xml:space="preserve">100ШТ</t>
  </si>
  <si>
    <t xml:space="preserve">42</t>
  </si>
  <si>
    <t xml:space="preserve">30478</t>
  </si>
  <si>
    <t xml:space="preserve">ДЮБЕЛИ ДЛЯ ПРИСТРЕЛКИ</t>
  </si>
  <si>
    <t xml:space="preserve">10ШТ</t>
  </si>
  <si>
    <t xml:space="preserve">43</t>
  </si>
  <si>
    <t xml:space="preserve">30484</t>
  </si>
  <si>
    <t xml:space="preserve">БОЛТЫ СТРОИТЕЛЬНЫЕ С ГАЙКАМИ И ШАЙБАМИ</t>
  </si>
  <si>
    <t xml:space="preserve">КГ</t>
  </si>
  <si>
    <t xml:space="preserve">44</t>
  </si>
  <si>
    <t xml:space="preserve">30956</t>
  </si>
  <si>
    <t xml:space="preserve">КРАСКИ МАСЛЯНЫЕ ЗЕМЛЯНЫЕ МА-0115 МУМИЯ, СУРИК ЖЕЛЕЗНЫЙ</t>
  </si>
  <si>
    <t xml:space="preserve">45</t>
  </si>
  <si>
    <t xml:space="preserve">31248</t>
  </si>
  <si>
    <t xml:space="preserve">ЛАК БИТУМНЫЙ БТ-123</t>
  </si>
  <si>
    <t xml:space="preserve">46</t>
  </si>
  <si>
    <t xml:space="preserve">31656</t>
  </si>
  <si>
    <t xml:space="preserve">ОЛИФА НАТУРАЛЬНАЯ</t>
  </si>
  <si>
    <t xml:space="preserve">47</t>
  </si>
  <si>
    <t xml:space="preserve">32534</t>
  </si>
  <si>
    <t xml:space="preserve">ПРОВОЛОКА СВАРОЧНАЯ ЛЕГИРОВАННАЯ ДИАМЕТРОМ 4 ММ</t>
  </si>
  <si>
    <t xml:space="preserve">48</t>
  </si>
  <si>
    <t xml:space="preserve">33138</t>
  </si>
  <si>
    <t xml:space="preserve">СТЕКЛО ЖИДКОЕ КАЛИЙНОЕ</t>
  </si>
  <si>
    <t xml:space="preserve">49</t>
  </si>
  <si>
    <t xml:space="preserve">34002</t>
  </si>
  <si>
    <t xml:space="preserve">БЕНЗИН АВТОМОБИЛЬНЫЙ АИ-98, АИ-95 "ЭКСТРА", АИ-93</t>
  </si>
  <si>
    <t xml:space="preserve">50</t>
  </si>
  <si>
    <t xml:space="preserve">34006</t>
  </si>
  <si>
    <t xml:space="preserve">ТОПЛИВО ДИЗЕЛЬНОЕ</t>
  </si>
  <si>
    <t xml:space="preserve">51</t>
  </si>
  <si>
    <t xml:space="preserve">35310</t>
  </si>
  <si>
    <t xml:space="preserve">ЭЛЕКТРОДЫ ДИАМЕТРОМ 4 ММ Э42</t>
  </si>
  <si>
    <t xml:space="preserve">52</t>
  </si>
  <si>
    <t xml:space="preserve">35377</t>
  </si>
  <si>
    <t xml:space="preserve">ЭЛЕКТРОДЫ ДИАМЕТРОМ 4 ММ Э42А</t>
  </si>
  <si>
    <t xml:space="preserve">53</t>
  </si>
  <si>
    <t xml:space="preserve">35516</t>
  </si>
  <si>
    <t xml:space="preserve">РОГОЖА</t>
  </si>
  <si>
    <t xml:space="preserve">М2</t>
  </si>
  <si>
    <t xml:space="preserve">54</t>
  </si>
  <si>
    <t xml:space="preserve">36025</t>
  </si>
  <si>
    <t xml:space="preserve">БРУСКИ ОБРЕЗНЫЕ ХВОЙНЫХ ПОРОД ДЛИНОЙ 4-6,5 М, ШИРИНОЙ 75-150 ММ, ТОЛЩИНОЙ 40-75 ММ, III СОРТА</t>
  </si>
  <si>
    <t xml:space="preserve">55</t>
  </si>
  <si>
    <t xml:space="preserve">36052</t>
  </si>
  <si>
    <t xml:space="preserve">ПИЛОМАТЕРИАЛЫ ХВОЙНЫХ ПОРОД ДОСКИ ОБРЕЗНЫЕ ДЛИНОЙ 4-6,5 М, ШИРИНОЙ 75-150 ММ, ТОЛЩИНОЙ 25 ММ II СОРТА</t>
  </si>
  <si>
    <t xml:space="preserve">56</t>
  </si>
  <si>
    <t xml:space="preserve">36053</t>
  </si>
  <si>
    <t xml:space="preserve">ДОСКИ ОБРЕЗНЫЕ ХВОЙНЫХ ПОРОД ДЛИНОЙ 4-6,5 М, ШИРИНОЙ 75-150 ММ, ТОЛЩИНОЙ 25 ММ, III СОРТА</t>
  </si>
  <si>
    <t xml:space="preserve">57</t>
  </si>
  <si>
    <t xml:space="preserve">36057</t>
  </si>
  <si>
    <t xml:space="preserve">ПИЛОМАТЕРИАЛЫ ХВОЙНЫХ ПОРОД ДОСКИ ОБРЕЗНЫЕ ДЛИНОЙ 4-6,5 М, ШИРИНОЙ 75-150 ММ, ТОЛЩИНОЙ 32-40 ММ III СОРТА</t>
  </si>
  <si>
    <t xml:space="preserve">58</t>
  </si>
  <si>
    <t xml:space="preserve">36097</t>
  </si>
  <si>
    <t xml:space="preserve">ПИЛОМАТЕРИАЛЫ ХВОЙНЫХ ПОРОД БРУСЬЯ НЕОБРЕЗНЫЕ ДЛИНОЙ 2-3,75 М, ВСЕ ШИРИНЫ, ТОЛЩИНОЙ 100-125 ММ III СОРТА</t>
  </si>
  <si>
    <t xml:space="preserve">61</t>
  </si>
  <si>
    <t xml:space="preserve">44345</t>
  </si>
  <si>
    <t xml:space="preserve">ПЛЕНКА ПОЛИЭТИЛЕНОВАЯ</t>
  </si>
  <si>
    <t xml:space="preserve">62</t>
  </si>
  <si>
    <t xml:space="preserve">44897</t>
  </si>
  <si>
    <t xml:space="preserve">ШЛИФКРУГИ</t>
  </si>
  <si>
    <t xml:space="preserve">ШТ</t>
  </si>
  <si>
    <t xml:space="preserve">64</t>
  </si>
  <si>
    <t xml:space="preserve">46163</t>
  </si>
  <si>
    <t xml:space="preserve">СКОБЫ</t>
  </si>
  <si>
    <t xml:space="preserve">65</t>
  </si>
  <si>
    <t xml:space="preserve">63917</t>
  </si>
  <si>
    <t xml:space="preserve">ФЛЮС АН-47</t>
  </si>
  <si>
    <t xml:space="preserve">66</t>
  </si>
  <si>
    <t xml:space="preserve">64674</t>
  </si>
  <si>
    <t xml:space="preserve">ПАТРОНЫ ДЛЯ ПРИСТРЕЛКИ</t>
  </si>
  <si>
    <t xml:space="preserve">67</t>
  </si>
  <si>
    <t xml:space="preserve">ЦЕНА</t>
  </si>
  <si>
    <t xml:space="preserve">БОЛТ АНКЕРНЫЙ С ГАЙКОЙ</t>
  </si>
  <si>
    <t xml:space="preserve">68</t>
  </si>
  <si>
    <t xml:space="preserve">ЖЕЛЕЗОБЕТОННЫЙ ЛОТОК СБОРНЫЙ 720X780X680 Л5Д-15</t>
  </si>
  <si>
    <t xml:space="preserve">69</t>
  </si>
  <si>
    <t xml:space="preserve">БОЛТ С ШЕСТИГРАННОЙ ГОЛОВКОЙ И ПОЛНОЙ РЕЗЬБОЙ DIN 933 М8Х70 CMZ10-BTP-8-70</t>
  </si>
  <si>
    <t xml:space="preserve">70</t>
  </si>
  <si>
    <t xml:space="preserve">ГАЙКА СО СТОПОРНЫМ БУРТОМ М8 CLP1M-N-8-2</t>
  </si>
  <si>
    <t xml:space="preserve">71</t>
  </si>
  <si>
    <t xml:space="preserve">ЖЕЛЕЗОБЕТОННАЯ ПЛИТА СБОРНАЯ 1160X740X120 П9-15</t>
  </si>
  <si>
    <t xml:space="preserve">72</t>
  </si>
  <si>
    <t xml:space="preserve">СКОБА 160X45X30 К1157</t>
  </si>
  <si>
    <t xml:space="preserve">73</t>
  </si>
  <si>
    <t xml:space="preserve">СТОЙКА КАБЕЛЬНАЯ 1800ММ К1154</t>
  </si>
  <si>
    <t xml:space="preserve">74</t>
  </si>
  <si>
    <t xml:space="preserve">КРОНШТЕЙН ПРОФИЛЯ МОНТАЖНОГО 50X25, ТИП 1 FD-00-BPRM-1</t>
  </si>
  <si>
    <t xml:space="preserve">75</t>
  </si>
  <si>
    <t xml:space="preserve">ОПОРА ЗАКРЫТАЯ ДЛЯ ДВОЙНОГО STRUT-ПРОФИЛЯ C0P14-ZK-HDZ</t>
  </si>
  <si>
    <t xml:space="preserve">76</t>
  </si>
  <si>
    <t xml:space="preserve">ПРОФИЛЬ УСИЛЕННЫЙ 50X70X1200 CLM51D-PP-50- 70- 18-40-HDZ</t>
  </si>
  <si>
    <t xml:space="preserve">77</t>
  </si>
  <si>
    <t xml:space="preserve">ПОЛКА КАБЕЛЬНАЯ 467X76X40 К1163</t>
  </si>
  <si>
    <t xml:space="preserve">78</t>
  </si>
  <si>
    <t xml:space="preserve">КОНСОЛЬ ВО 700 CLM50D-CS VD-0700-HDZ</t>
  </si>
  <si>
    <t xml:space="preserve">79</t>
  </si>
  <si>
    <t xml:space="preserve">ДЕРЖАТЕЛЬ РАССТОЯНИЯ (КЛАСТЕР) ДЛЯ ДВУСТЕННЫХ ТРУБ, Ф160ММ, ДВОЙНОЙ</t>
  </si>
  <si>
    <t xml:space="preserve">80</t>
  </si>
  <si>
    <t xml:space="preserve">ДЕРЖАТЕЛЬ РАССТОЯНИЯ (КЛАСТЕР) ДЛЯ ДВУСТЕННЫХ ТРУБ, Ф160ММ, ТРОЙНОЙ</t>
  </si>
  <si>
    <t xml:space="preserve">81</t>
  </si>
  <si>
    <t xml:space="preserve">МУФТА ДЛЯ ТРУБ ПНД Ф160ММ</t>
  </si>
  <si>
    <t xml:space="preserve">82</t>
  </si>
  <si>
    <t xml:space="preserve">ТРУБА ПНД Ф160ММ</t>
  </si>
  <si>
    <t xml:space="preserve">М</t>
  </si>
  <si>
    <t xml:space="preserve">83</t>
  </si>
  <si>
    <t xml:space="preserve">КОЛОДЕЦ ТРОЙНИКОВЫЙ 4 МЕТРОВЫЙ ГЛУБИНОЙ 1,8 МЕТРА КТ 2-9-1,8</t>
  </si>
  <si>
    <t xml:space="preserve">84</t>
  </si>
  <si>
    <t xml:space="preserve">КОЛОДЕЦ УГЛОВОЙ ЛЕВЫЙ 4 МЕТРОВЫЙ С УГЛОМ ПОВОРОТА 90ГР. ГЛУБИНОЙ 1,8 МЕТРА КУЛ 2-9-1,8</t>
  </si>
  <si>
    <t xml:space="preserve">85</t>
  </si>
  <si>
    <t xml:space="preserve">СТАЛЬНАЯ ТРУБА Ф700ММ</t>
  </si>
  <si>
    <t xml:space="preserve">86</t>
  </si>
  <si>
    <t xml:space="preserve">ПРОФИЛЬ ПЕРФОРИРОВАННЫЙ П-ОБРАЗНЫЙ 2900-2,5 HDZ CL M50D-PPP-290-25-HDZ</t>
  </si>
  <si>
    <t xml:space="preserve">87</t>
  </si>
  <si>
    <t xml:space="preserve">СТОЙКА КАБЕЛЬНАЯ 1200ММ К1153</t>
  </si>
  <si>
    <t xml:space="preserve">88</t>
  </si>
  <si>
    <t xml:space="preserve">СТОЙКА КАБЕЛЬНАЯ 800ММ К1152</t>
  </si>
  <si>
    <t xml:space="preserve">89</t>
  </si>
  <si>
    <t xml:space="preserve">СТОЙКА КАБЕЛЬНАЯ 600ММ К1151</t>
  </si>
  <si>
    <t xml:space="preserve">90</t>
  </si>
  <si>
    <t xml:space="preserve">ПОЛКА КАБЕЛЬНАЯ 367X63X40 К1162</t>
  </si>
  <si>
    <t xml:space="preserve">91</t>
  </si>
  <si>
    <t xml:space="preserve">ПОЛКА КАБЕЛЬНАЯ 276X60X40 К1161</t>
  </si>
  <si>
    <t xml:space="preserve">92</t>
  </si>
  <si>
    <t xml:space="preserve">ЛОТОК ЛИСТОВОЙ 80X700X3000, ЛОНЖЕРОН 2 ММ USH387HDZ</t>
  </si>
  <si>
    <t xml:space="preserve">93</t>
  </si>
  <si>
    <t xml:space="preserve">ЛОТОК ПЕРФОРИРОВАННЫЙ 80X400X3000</t>
  </si>
  <si>
    <t xml:space="preserve">94</t>
  </si>
  <si>
    <t xml:space="preserve">ЛОТОК ПЕРФОРИРОВАННЫЙ 80X300X3000</t>
  </si>
  <si>
    <t xml:space="preserve">95</t>
  </si>
  <si>
    <t xml:space="preserve">ЛОТОК ПЕРФОРИРОВАННЫЙ 80X200X3000</t>
  </si>
  <si>
    <t xml:space="preserve">96</t>
  </si>
  <si>
    <t xml:space="preserve">ЖЕЛЕЗОБЕТОННАЯ ПЛИТА СБОРНАЯ 2160X740X250 П19Д-15</t>
  </si>
  <si>
    <t xml:space="preserve">97</t>
  </si>
  <si>
    <t xml:space="preserve">ЖЕЛЕЗОБЕТОННЫЙ ЛОТОК СБОРНЫЙ 2160X2970X1640 Л22-8</t>
  </si>
  <si>
    <t xml:space="preserve">98</t>
  </si>
  <si>
    <t xml:space="preserve">ЖЕЛЕЗОБЕТОННАЯ ПЛИТА СБОРНАЯ 1840X740X180 П16Д-15</t>
  </si>
  <si>
    <t xml:space="preserve">99</t>
  </si>
  <si>
    <t xml:space="preserve">ЖЕЛЕЗОБЕТОННЫЙ ЛОТОК СБОРНЫЙ 1840X5970X1330 Л17-11</t>
  </si>
  <si>
    <t xml:space="preserve">100</t>
  </si>
  <si>
    <t xml:space="preserve">ЖЕЛЕЗОБЕТОННАЯ ПЛИТА СБОРНАЯ 1480X740X160 П12Д-12</t>
  </si>
  <si>
    <t xml:space="preserve">101</t>
  </si>
  <si>
    <t xml:space="preserve">ЖЕЛЕЗОБЕТОННЫЙ ЛОТОК СБОРНЫЙ 1480X5970X1010 Л12-12</t>
  </si>
  <si>
    <t xml:space="preserve">102</t>
  </si>
  <si>
    <t xml:space="preserve">ЖЕЛЕЗОБЕТОННАЯ ПЛИТА СБОРНАЯ 1160X740X120 П9Д-15</t>
  </si>
  <si>
    <t xml:space="preserve">103</t>
  </si>
  <si>
    <t xml:space="preserve">ЖЕЛЕЗОБЕТОННЫЙ ЛОТОК СБОРНЫЙ 1160X5970X1000 Л 8-11</t>
  </si>
  <si>
    <t xml:space="preserve">104</t>
  </si>
  <si>
    <t xml:space="preserve">ЖЕЛЕЗОБЕТОННАЯ ПЛИТА СБОРНАЯ 780X740X120 П6Д-15</t>
  </si>
  <si>
    <t xml:space="preserve">105</t>
  </si>
  <si>
    <t xml:space="preserve">ЖЕЛЕЗОБЕТОННЫЙ ЛОТОК СБОРНЫЙ 1160X5970X680 Л7-8</t>
  </si>
  <si>
    <t xml:space="preserve">ИТОГО ПО СТРОИТЕЛЬНЫМ МАТЕРИАЛАМ:</t>
  </si>
  <si>
    <t xml:space="preserve">ИНЕТНЫЕ МАТЕРИАЛЫ</t>
  </si>
  <si>
    <t xml:space="preserve">36</t>
  </si>
  <si>
    <t xml:space="preserve">9246</t>
  </si>
  <si>
    <t xml:space="preserve">ГРАВИЙ ДЛЯ СТРОИТЕЛЬНЫХ РАБОТ ФРАКЦИИ 20-40 ММ</t>
  </si>
  <si>
    <t xml:space="preserve">37</t>
  </si>
  <si>
    <t xml:space="preserve">22003</t>
  </si>
  <si>
    <t xml:space="preserve">БЕТОН ТЯЖЕЛЫЙ, КЛАСС В 7,5 (М100)</t>
  </si>
  <si>
    <t xml:space="preserve">38</t>
  </si>
  <si>
    <t xml:space="preserve">РАСТВОР ГОТОВЫЙ КЛАДОЧНЫЙ ЦЕМЕНТНЫЙ, МАРКА: 25</t>
  </si>
  <si>
    <t xml:space="preserve">60</t>
  </si>
  <si>
    <t xml:space="preserve">ЩЕБЕНЬ</t>
  </si>
  <si>
    <t xml:space="preserve">63</t>
  </si>
  <si>
    <t xml:space="preserve">ПЕСОК ДЛЯ СТРОИТЕЛЬНЫХ РАБОТ ПРИРОДНЫЙ</t>
  </si>
  <si>
    <t xml:space="preserve">ИТОГО ИНЕТНЫЕ МАТЕРИАЛЫ:</t>
  </si>
  <si>
    <t xml:space="preserve">Форма N 5</t>
  </si>
  <si>
    <r>
      <rPr>
        <b val="true"/>
        <sz val="12"/>
        <rFont val="Times New Roman Cyr"/>
        <family val="1"/>
        <charset val="204"/>
      </rPr>
      <t xml:space="preserve">ЛОКАЛЬНАЯ РЕСУРСНАЯ ВЕДОМОСТЬ</t>
    </r>
    <r>
      <rPr>
        <sz val="12"/>
        <rFont val="Times New Roman Cyr"/>
        <family val="1"/>
        <charset val="204"/>
      </rPr>
      <t xml:space="preserve">  № </t>
    </r>
  </si>
  <si>
    <t xml:space="preserve">на. ед. измерения</t>
  </si>
  <si>
    <t xml:space="preserve">по проектным данным</t>
  </si>
  <si>
    <t xml:space="preserve">Е0706-001-01</t>
  </si>
  <si>
    <t xml:space="preserve">УСТРОЙСТВО НЕПРОХОДНЫХ КАНАЛОВ ОДНОЯЧЕЙКОВЫХ ПЕРЕКРЫВАЕМЫХ ИЛИ ОПИРАЮЩИХСЯ НА ПЛИТУ С ГИДРОИЗОЛЯЦИЕЙ 2 СЛОЯ (Ж/Б ЛОТОК)</t>
  </si>
  <si>
    <t xml:space="preserve">100М3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УСТРОЙСТВО НЕПРОХОДНЫХ КАНАЛОВ ОДНОЯЧЕЙКОВЫХ ПЕРЕКРЫВАЕМЫХ ИЛИ ОПИРАЮЩИХСЯ НА ПЛИТУ С ГИДРОИЗОЛЯЦИЕЙ 2 СЛОЯ (Ж/Б ПЛИТА)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9</t>
  </si>
  <si>
    <t xml:space="preserve">7.10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1.1</t>
  </si>
  <si>
    <t xml:space="preserve">11.2</t>
  </si>
  <si>
    <t xml:space="preserve">11.3</t>
  </si>
  <si>
    <t xml:space="preserve">11.4</t>
  </si>
  <si>
    <t xml:space="preserve">11.5</t>
  </si>
  <si>
    <t xml:space="preserve">11.6</t>
  </si>
  <si>
    <t xml:space="preserve">11.7</t>
  </si>
  <si>
    <t xml:space="preserve">11.8</t>
  </si>
  <si>
    <t xml:space="preserve">11.9</t>
  </si>
  <si>
    <t xml:space="preserve">11.10</t>
  </si>
  <si>
    <t xml:space="preserve">13.1</t>
  </si>
  <si>
    <t xml:space="preserve">13.2</t>
  </si>
  <si>
    <t xml:space="preserve">13.3</t>
  </si>
  <si>
    <t xml:space="preserve">13.4</t>
  </si>
  <si>
    <t xml:space="preserve">13.5</t>
  </si>
  <si>
    <t xml:space="preserve">13.6</t>
  </si>
  <si>
    <t xml:space="preserve">13.7</t>
  </si>
  <si>
    <t xml:space="preserve">13.8</t>
  </si>
  <si>
    <t xml:space="preserve">13.9</t>
  </si>
  <si>
    <t xml:space="preserve">13.10</t>
  </si>
  <si>
    <t xml:space="preserve">15.1</t>
  </si>
  <si>
    <t xml:space="preserve">15.2</t>
  </si>
  <si>
    <t xml:space="preserve">15.3</t>
  </si>
  <si>
    <t xml:space="preserve">15.4</t>
  </si>
  <si>
    <t xml:space="preserve">15.5</t>
  </si>
  <si>
    <t xml:space="preserve">15.6</t>
  </si>
  <si>
    <t xml:space="preserve">15.7</t>
  </si>
  <si>
    <t xml:space="preserve">15.8</t>
  </si>
  <si>
    <t xml:space="preserve">15.9</t>
  </si>
  <si>
    <t xml:space="preserve">15.10</t>
  </si>
  <si>
    <t xml:space="preserve">17.1</t>
  </si>
  <si>
    <t xml:space="preserve">17.2</t>
  </si>
  <si>
    <t xml:space="preserve">17.3</t>
  </si>
  <si>
    <t xml:space="preserve">17.4</t>
  </si>
  <si>
    <t xml:space="preserve">17.5</t>
  </si>
  <si>
    <t xml:space="preserve">17.6</t>
  </si>
  <si>
    <t xml:space="preserve">17.7</t>
  </si>
  <si>
    <t xml:space="preserve">17.8</t>
  </si>
  <si>
    <t xml:space="preserve">17.9</t>
  </si>
  <si>
    <t xml:space="preserve">17.10</t>
  </si>
  <si>
    <t xml:space="preserve">19.1</t>
  </si>
  <si>
    <t xml:space="preserve">19.2</t>
  </si>
  <si>
    <t xml:space="preserve">19.3</t>
  </si>
  <si>
    <t xml:space="preserve">19.4</t>
  </si>
  <si>
    <t xml:space="preserve">19.5</t>
  </si>
  <si>
    <t xml:space="preserve">19.6</t>
  </si>
  <si>
    <t xml:space="preserve">19.7</t>
  </si>
  <si>
    <t xml:space="preserve">19.8</t>
  </si>
  <si>
    <t xml:space="preserve">19.9</t>
  </si>
  <si>
    <t xml:space="preserve">19.10</t>
  </si>
  <si>
    <t xml:space="preserve">21.1</t>
  </si>
  <si>
    <t xml:space="preserve">21.2</t>
  </si>
  <si>
    <t xml:space="preserve">21.3</t>
  </si>
  <si>
    <t xml:space="preserve">21.4</t>
  </si>
  <si>
    <t xml:space="preserve">21.5</t>
  </si>
  <si>
    <t xml:space="preserve">21.6</t>
  </si>
  <si>
    <t xml:space="preserve">21.7</t>
  </si>
  <si>
    <t xml:space="preserve">21.8</t>
  </si>
  <si>
    <t xml:space="preserve">21.9</t>
  </si>
  <si>
    <t xml:space="preserve">21.10</t>
  </si>
  <si>
    <t xml:space="preserve">23.1</t>
  </si>
  <si>
    <t xml:space="preserve">23.2</t>
  </si>
  <si>
    <t xml:space="preserve">23.3</t>
  </si>
  <si>
    <t xml:space="preserve">23.4</t>
  </si>
  <si>
    <t xml:space="preserve">23.5</t>
  </si>
  <si>
    <t xml:space="preserve">23.6</t>
  </si>
  <si>
    <t xml:space="preserve">23.7</t>
  </si>
  <si>
    <t xml:space="preserve">23.8</t>
  </si>
  <si>
    <t xml:space="preserve">23.9</t>
  </si>
  <si>
    <t xml:space="preserve">23.10</t>
  </si>
  <si>
    <t xml:space="preserve">Ц0802-395-01</t>
  </si>
  <si>
    <t xml:space="preserve">ЛОТКИ МЕТАЛЛИЧЕСКИЕ. ЛОТОК МЕТАЛЛИЧЕСКИЙ ШТАМПОВАННЫЙ ПО УСТАНОВЛЕННЫМ КОНСТРУКЦИЯМ, ШИРИНА ЛОТКА, ММ, ДО 200 (ВЕС 2,27КГ-М)</t>
  </si>
  <si>
    <t xml:space="preserve">25.1</t>
  </si>
  <si>
    <t xml:space="preserve">25.2</t>
  </si>
  <si>
    <t xml:space="preserve">25.3</t>
  </si>
  <si>
    <t xml:space="preserve">25.4</t>
  </si>
  <si>
    <t xml:space="preserve">25.5</t>
  </si>
  <si>
    <t xml:space="preserve">25.6</t>
  </si>
  <si>
    <t xml:space="preserve">25.7</t>
  </si>
  <si>
    <t xml:space="preserve">25.8</t>
  </si>
  <si>
    <t xml:space="preserve">Ц0802-395-02</t>
  </si>
  <si>
    <t xml:space="preserve">ЛОТКИ МЕТАЛЛИЧЕСКИЕ. ЛОТОК МЕТАЛЛИЧЕСКИЙ ШТАМПОВАННЫЙ ПО УСТАНОВЛЕННЫМ КОНСТРУКЦИЯМ, ШИРИНА ЛОТКА, ММ, ДО 400 (ВЕС 2,8КГ-М)</t>
  </si>
  <si>
    <t xml:space="preserve">27.1</t>
  </si>
  <si>
    <t xml:space="preserve">27.2</t>
  </si>
  <si>
    <t xml:space="preserve">27.3</t>
  </si>
  <si>
    <t xml:space="preserve">27.4</t>
  </si>
  <si>
    <t xml:space="preserve">27.5</t>
  </si>
  <si>
    <t xml:space="preserve">27.6</t>
  </si>
  <si>
    <t xml:space="preserve">27.7</t>
  </si>
  <si>
    <t xml:space="preserve">27.8</t>
  </si>
  <si>
    <t xml:space="preserve">ЛОТКИ МЕТАЛЛИЧЕСКИЕ. ЛОТОК МЕТАЛЛИЧЕСКИЙ ШТАМПОВАННЫЙ ПО УСТАНОВЛЕННЫМ КОНСТРУКЦИЯМ, ШИРИНА ЛОТКА, ММ, ДО 400 (ВЕС 4,05 КГ-М)</t>
  </si>
  <si>
    <t xml:space="preserve">29.1</t>
  </si>
  <si>
    <t xml:space="preserve">29.2</t>
  </si>
  <si>
    <t xml:space="preserve">29.3</t>
  </si>
  <si>
    <t xml:space="preserve">29.4</t>
  </si>
  <si>
    <t xml:space="preserve">29.5</t>
  </si>
  <si>
    <t xml:space="preserve">29.6</t>
  </si>
  <si>
    <t xml:space="preserve">29.7</t>
  </si>
  <si>
    <t xml:space="preserve">29.8</t>
  </si>
  <si>
    <t xml:space="preserve">ЛОТКИ МЕТАЛЛИЧЕСКИЕ. ЛОТОК МЕТАЛЛИЧЕСКИЙ ШТАМПОВАННЫЙ ПО УСТАНОВЛЕННЫМ КОНСТРУКЦИЯМ, ШИРИНА ЛОТКА, ММ, ДО 400 (ВЕС 8,02КГ-М)</t>
  </si>
  <si>
    <t xml:space="preserve">31.1</t>
  </si>
  <si>
    <t xml:space="preserve">31.2</t>
  </si>
  <si>
    <t xml:space="preserve">31.3</t>
  </si>
  <si>
    <t xml:space="preserve">31.4</t>
  </si>
  <si>
    <t xml:space="preserve">31.5</t>
  </si>
  <si>
    <t xml:space="preserve">31.6</t>
  </si>
  <si>
    <t xml:space="preserve">31.7</t>
  </si>
  <si>
    <t xml:space="preserve">31.8</t>
  </si>
  <si>
    <t xml:space="preserve">Ц0802-152-07</t>
  </si>
  <si>
    <t xml:space="preserve">КОНСТРУКЦИИ МЕТАЛЛИЧЕСКИЕ КАБЕЛЬНЫЕ. ПОЛКА КАБЕЛЬНАЯ, УСТАНАВЛИВАЕМАЯ НА СТОЙКАХ, МАССА, КГ, ДО 0,4</t>
  </si>
  <si>
    <t xml:space="preserve">33.1</t>
  </si>
  <si>
    <t xml:space="preserve">33.2</t>
  </si>
  <si>
    <t xml:space="preserve">33.3</t>
  </si>
  <si>
    <t xml:space="preserve">33.4</t>
  </si>
  <si>
    <t xml:space="preserve">33.5</t>
  </si>
  <si>
    <t xml:space="preserve">35.1</t>
  </si>
  <si>
    <t xml:space="preserve">35.2</t>
  </si>
  <si>
    <t xml:space="preserve">35.3</t>
  </si>
  <si>
    <t xml:space="preserve">35.4</t>
  </si>
  <si>
    <t xml:space="preserve">35.5</t>
  </si>
  <si>
    <t xml:space="preserve">Ц0802-152-08</t>
  </si>
  <si>
    <t xml:space="preserve">КОНСТРУКЦИИ МЕТАЛЛИЧЕСКИЕ КАБЕЛЬНЫЕ. ПОЛКА КАБЕЛЬНАЯ, УСТАНАВЛИВАЕМАЯ НА СТОЙКАХ, МАССА, КГ, ДО 0,7</t>
  </si>
  <si>
    <t xml:space="preserve">37.1</t>
  </si>
  <si>
    <t xml:space="preserve">37.2</t>
  </si>
  <si>
    <t xml:space="preserve">37.3</t>
  </si>
  <si>
    <t xml:space="preserve">37.4</t>
  </si>
  <si>
    <t xml:space="preserve">37.5</t>
  </si>
  <si>
    <t xml:space="preserve">Ц0802-152-04</t>
  </si>
  <si>
    <t xml:space="preserve">КОНСТРУКЦИИ МЕТАЛЛИЧЕСКИЕ КАБЕЛЬНЫЕ. СТОЙКА СБОРНЫХ КАБЕЛЬНЫХ КОНСТРУКЦИЙ [БЕЗ ПОЛОК] МАССА, КГ, ДО 1,6</t>
  </si>
  <si>
    <t xml:space="preserve">39.1</t>
  </si>
  <si>
    <t xml:space="preserve">39.2</t>
  </si>
  <si>
    <t xml:space="preserve">39.3</t>
  </si>
  <si>
    <t xml:space="preserve">39.4</t>
  </si>
  <si>
    <t xml:space="preserve">39.5</t>
  </si>
  <si>
    <t xml:space="preserve">39.6</t>
  </si>
  <si>
    <t xml:space="preserve">39.7</t>
  </si>
  <si>
    <t xml:space="preserve">39.8</t>
  </si>
  <si>
    <t xml:space="preserve">39.9</t>
  </si>
  <si>
    <t xml:space="preserve">39.10</t>
  </si>
  <si>
    <t xml:space="preserve">41.1</t>
  </si>
  <si>
    <t xml:space="preserve">41.2</t>
  </si>
  <si>
    <t xml:space="preserve">41.3</t>
  </si>
  <si>
    <t xml:space="preserve">41.4</t>
  </si>
  <si>
    <t xml:space="preserve">41.5</t>
  </si>
  <si>
    <t xml:space="preserve">41.6</t>
  </si>
  <si>
    <t xml:space="preserve">41.7</t>
  </si>
  <si>
    <t xml:space="preserve">41.8</t>
  </si>
  <si>
    <t xml:space="preserve">41.9</t>
  </si>
  <si>
    <t xml:space="preserve">41.10</t>
  </si>
  <si>
    <t xml:space="preserve">43.1</t>
  </si>
  <si>
    <t xml:space="preserve">43.2</t>
  </si>
  <si>
    <t xml:space="preserve">43.3</t>
  </si>
  <si>
    <t xml:space="preserve">43.4</t>
  </si>
  <si>
    <t xml:space="preserve">43.5</t>
  </si>
  <si>
    <t xml:space="preserve">43.6</t>
  </si>
  <si>
    <t xml:space="preserve">43.7</t>
  </si>
  <si>
    <t xml:space="preserve">43.8</t>
  </si>
  <si>
    <t xml:space="preserve">43.9</t>
  </si>
  <si>
    <t xml:space="preserve">43.10</t>
  </si>
  <si>
    <t xml:space="preserve">Ц0802-397-01 ДОП. 4</t>
  </si>
  <si>
    <t xml:space="preserve">ПРОФИЛЬ ПЕРФОРИРОВАННЫЙ МОНТАЖНЫЙ ДЛИНОЙ 2 М</t>
  </si>
  <si>
    <t xml:space="preserve">100М</t>
  </si>
  <si>
    <t xml:space="preserve">47.1</t>
  </si>
  <si>
    <t xml:space="preserve">47.2</t>
  </si>
  <si>
    <t xml:space="preserve">47.3</t>
  </si>
  <si>
    <t xml:space="preserve">47.4</t>
  </si>
  <si>
    <t xml:space="preserve">47.5</t>
  </si>
  <si>
    <t xml:space="preserve">47.6</t>
  </si>
  <si>
    <t xml:space="preserve">47.7</t>
  </si>
  <si>
    <t xml:space="preserve">47.8</t>
  </si>
  <si>
    <t xml:space="preserve">47.9</t>
  </si>
  <si>
    <t xml:space="preserve">47.10</t>
  </si>
  <si>
    <t xml:space="preserve">47.11</t>
  </si>
  <si>
    <t xml:space="preserve">47.12</t>
  </si>
  <si>
    <t xml:space="preserve">Ц1006-027-08</t>
  </si>
  <si>
    <t xml:space="preserve">ПРОКЛАДКА КАБЕЛЯ В КОЛЛЕКТОРЕ. КОНСОЛЬ В КОЛЛЕКТОРЕ ОДНОМЕСТНАЯ</t>
  </si>
  <si>
    <t xml:space="preserve">49.1</t>
  </si>
  <si>
    <t xml:space="preserve">49.2</t>
  </si>
  <si>
    <t xml:space="preserve">49.3</t>
  </si>
  <si>
    <t xml:space="preserve">49.4</t>
  </si>
  <si>
    <t xml:space="preserve">49.5</t>
  </si>
  <si>
    <t xml:space="preserve">51.1</t>
  </si>
  <si>
    <t xml:space="preserve">51.2</t>
  </si>
  <si>
    <t xml:space="preserve">51.3</t>
  </si>
  <si>
    <t xml:space="preserve">51.4</t>
  </si>
  <si>
    <t xml:space="preserve">51.5</t>
  </si>
  <si>
    <t xml:space="preserve">51.6</t>
  </si>
  <si>
    <t xml:space="preserve">51.7</t>
  </si>
  <si>
    <t xml:space="preserve">51.8</t>
  </si>
  <si>
    <t xml:space="preserve">51.9</t>
  </si>
  <si>
    <t xml:space="preserve">51.10</t>
  </si>
  <si>
    <t xml:space="preserve">51.11</t>
  </si>
  <si>
    <t xml:space="preserve">51.12</t>
  </si>
  <si>
    <t xml:space="preserve">Е2201-011-13</t>
  </si>
  <si>
    <t xml:space="preserve">УКЛАДКА СТАЛЬНЫХ ВОДОПРОВОДНЫХ ТРУБ С ГИДРАВЛИЧЕСКИМ ИСПЫТАНИЕМ ДИАМЕТРОМ 700 ММ</t>
  </si>
  <si>
    <t xml:space="preserve">КМ</t>
  </si>
  <si>
    <t xml:space="preserve">57.1</t>
  </si>
  <si>
    <t xml:space="preserve">57.2</t>
  </si>
  <si>
    <t xml:space="preserve">57.3</t>
  </si>
  <si>
    <t xml:space="preserve">57.4</t>
  </si>
  <si>
    <t xml:space="preserve">57.5</t>
  </si>
  <si>
    <t xml:space="preserve">57.6</t>
  </si>
  <si>
    <t xml:space="preserve">57.7</t>
  </si>
  <si>
    <t xml:space="preserve">57.8</t>
  </si>
  <si>
    <t xml:space="preserve">57.9</t>
  </si>
  <si>
    <t xml:space="preserve">57.10</t>
  </si>
  <si>
    <t xml:space="preserve">57.11</t>
  </si>
  <si>
    <t xml:space="preserve">57.12</t>
  </si>
  <si>
    <t xml:space="preserve">57.13</t>
  </si>
  <si>
    <t xml:space="preserve">57.14</t>
  </si>
  <si>
    <t xml:space="preserve">57.15</t>
  </si>
  <si>
    <t xml:space="preserve">59</t>
  </si>
  <si>
    <t xml:space="preserve">Е3402-004-01</t>
  </si>
  <si>
    <t xml:space="preserve">УСТРОЙСТВО ТРУБОПРОВОДА ИЗ ТРУБ ВТОРИЧНОГО ПОЛИЭТИЛЕНА ДО 2-Х ОТВЕРСТИЙ</t>
  </si>
  <si>
    <t xml:space="preserve">КАН.-КМ</t>
  </si>
  <si>
    <t xml:space="preserve">59.1</t>
  </si>
  <si>
    <t xml:space="preserve">59.2</t>
  </si>
  <si>
    <t xml:space="preserve">59.3</t>
  </si>
  <si>
    <t xml:space="preserve">Е3402-006-04</t>
  </si>
  <si>
    <t xml:space="preserve">УСТРОЙСТВО КОЛОДЦЕВ ЖЕЛЕЗОБЕТОННЫХ СБОРНЫХ ТИПОВЫХ, СОБРАННЫХ В ЗАВОДСКИХ УСЛОВИЯХ ККС-2</t>
  </si>
  <si>
    <t xml:space="preserve">КОЛОДЕЦ</t>
  </si>
  <si>
    <t xml:space="preserve">62.1</t>
  </si>
  <si>
    <t xml:space="preserve">62.2</t>
  </si>
  <si>
    <t xml:space="preserve">62.3</t>
  </si>
  <si>
    <t xml:space="preserve">62.4</t>
  </si>
  <si>
    <t xml:space="preserve">41756</t>
  </si>
  <si>
    <t xml:space="preserve">КОЛОДЕЦ ЖЕЛЕЗОБЕТОННЫЙ СБОРНЫЙ ТИПОВОЙ</t>
  </si>
  <si>
    <t xml:space="preserve">64.1</t>
  </si>
  <si>
    <t xml:space="preserve">64.2</t>
  </si>
  <si>
    <t xml:space="preserve">64.3</t>
  </si>
  <si>
    <t xml:space="preserve">64.4</t>
  </si>
  <si>
    <t xml:space="preserve">66.1</t>
  </si>
  <si>
    <t xml:space="preserve">66.2</t>
  </si>
  <si>
    <t xml:space="preserve">66.3</t>
  </si>
  <si>
    <t xml:space="preserve">72.1</t>
  </si>
  <si>
    <t xml:space="preserve">72.2</t>
  </si>
  <si>
    <t xml:space="preserve">72.3</t>
  </si>
  <si>
    <t xml:space="preserve">72.4</t>
  </si>
  <si>
    <t xml:space="preserve">72.5</t>
  </si>
  <si>
    <t xml:space="preserve">74.1</t>
  </si>
  <si>
    <t xml:space="preserve">74.2</t>
  </si>
  <si>
    <t xml:space="preserve">74.3</t>
  </si>
  <si>
    <t xml:space="preserve">74.4</t>
  </si>
  <si>
    <t xml:space="preserve">74.5</t>
  </si>
  <si>
    <t xml:space="preserve">74.6</t>
  </si>
  <si>
    <t xml:space="preserve">74.7</t>
  </si>
  <si>
    <t xml:space="preserve">74.8</t>
  </si>
  <si>
    <t xml:space="preserve">74.9</t>
  </si>
  <si>
    <t xml:space="preserve">74.10</t>
  </si>
  <si>
    <t xml:space="preserve">74.11</t>
  </si>
  <si>
    <t xml:space="preserve">74.12</t>
  </si>
  <si>
    <t xml:space="preserve">78.1</t>
  </si>
  <si>
    <t xml:space="preserve">78.2</t>
  </si>
  <si>
    <t xml:space="preserve">78.3</t>
  </si>
  <si>
    <t xml:space="preserve">78.4</t>
  </si>
  <si>
    <t xml:space="preserve">78.5</t>
  </si>
  <si>
    <t xml:space="preserve">78.6</t>
  </si>
  <si>
    <t xml:space="preserve">78.7</t>
  </si>
  <si>
    <t xml:space="preserve">78.8</t>
  </si>
  <si>
    <t xml:space="preserve">78.9</t>
  </si>
  <si>
    <t xml:space="preserve">78.10</t>
  </si>
  <si>
    <t xml:space="preserve">РАЗДЕЛ 1. ЗЕМЛЯНЫЕ РАБОТЫ</t>
  </si>
  <si>
    <t xml:space="preserve">ЛОТКИ</t>
  </si>
  <si>
    <t xml:space="preserve">Е0101-195-14 ДОП. 11 ГОСАРХИТЕКТСТРОЙ РУЗ ПР. № 429 ОТ 15.12.17 Г.</t>
  </si>
  <si>
    <t xml:space="preserve">РАЗРАБОТКА ГРУНТА В ОТВАЛ ЭКСКАВАТОРАМИ ТИПА "ATLAS", "VOLVO", "KOMATSU", "HITACHI", "LIEBHER" С КОВШОМ ВМЕСТИМОСТЬЮ 1,25 (1,25-1,35) М3, ГРУППА ГРУНТОВ 2 ГРУНТА</t>
  </si>
  <si>
    <t xml:space="preserve">1000М3</t>
  </si>
  <si>
    <t xml:space="preserve">84.1</t>
  </si>
  <si>
    <t xml:space="preserve">84.2</t>
  </si>
  <si>
    <t xml:space="preserve">84.3</t>
  </si>
  <si>
    <t xml:space="preserve">Е0101-196-14 ДОП. 6</t>
  </si>
  <si>
    <t xml:space="preserve">РАЗРАБОТКА ГРУНТА С ПОГРУЗКОЙ В АВТОМОБИЛИ-САМОСВАЛЫ ЭКСКАВАТОРАМИ ТИПА "ATLAS", "VOLVO", "KOMATSU", "HITACHI", "LIEBHER" С КОВШОМ ВМЕСТИМОСТЬЮ 1,25 (1,25-1,35) М3, ГРУППА ГРУНТОВ 2</t>
  </si>
  <si>
    <t xml:space="preserve">1000 М3 ГРУНТА</t>
  </si>
  <si>
    <t xml:space="preserve">85.1</t>
  </si>
  <si>
    <t xml:space="preserve">85.2</t>
  </si>
  <si>
    <t xml:space="preserve">85.3</t>
  </si>
  <si>
    <t xml:space="preserve">85.4</t>
  </si>
  <si>
    <t xml:space="preserve">85.5</t>
  </si>
  <si>
    <t xml:space="preserve">43113</t>
  </si>
  <si>
    <t xml:space="preserve">Е310-1020 ШНК4.04.06-14 Р.3.Т.7 К=0,41</t>
  </si>
  <si>
    <t xml:space="preserve">ПЕРЕВОЗКА ГРУЗОВ АВТОМОБИЛЕМ, РАССТОЯНИЕ ПЕРЕВОЗКИ 20 КМ, КЛАСС ГРУЗА 1. ПРИ ПЕРЕВОЗКЕ АВТОСАМОСВАЛАМИ ГРУЗОПОДЪЕМНОСТЬЮ 25, ПРИМЕНЕН КОЭФФИЦИЕНТ К НОРМАМ ЗАТРАТ ТРУДА МАШИНИСТОВ И ЭКСПЛУАТАЦИИ МАШИН - 0,41</t>
  </si>
  <si>
    <t xml:space="preserve">86.1</t>
  </si>
  <si>
    <t xml:space="preserve">86.2</t>
  </si>
  <si>
    <t xml:space="preserve">Е0101-033-01</t>
  </si>
  <si>
    <t xml:space="preserve">ЗАСЫПКА ТРАНШЕЙ И КОТЛОВАНОВ С ПЕРЕМЕЩЕНИЕМ ГРУНТА ДО 5 М БУЛЬДОЗЕРАМИ МОЩНОСТЬЮ 59 [80] КВТ [Л.С.], 1 ГРУППА ГРУНТОВ</t>
  </si>
  <si>
    <t xml:space="preserve">87.1</t>
  </si>
  <si>
    <t xml:space="preserve">87.2</t>
  </si>
  <si>
    <t xml:space="preserve">Е0101-033-07</t>
  </si>
  <si>
    <t xml:space="preserve">ПРИ ПЕРЕМЕЩЕНИИ ГРУНТА НА КАЖДЫЕ ПОСЛЕДУЮЩИЕ 5 М ДОБАВЛЯТЬ К НОРМЕ 01-01-033-1</t>
  </si>
  <si>
    <t xml:space="preserve">88.1</t>
  </si>
  <si>
    <t xml:space="preserve">88.2</t>
  </si>
  <si>
    <t xml:space="preserve">Е0102-005-01</t>
  </si>
  <si>
    <t xml:space="preserve">УПЛОТНЕНИЕ ГРУНТА ПНЕВМАТИЧЕСКИМИ ТРАМБОВКАМИ, ГРУППА ГРУНТОВ 1, 2</t>
  </si>
  <si>
    <t xml:space="preserve">89.1</t>
  </si>
  <si>
    <t xml:space="preserve">89.2</t>
  </si>
  <si>
    <t xml:space="preserve">89.3</t>
  </si>
  <si>
    <t xml:space="preserve">89.4</t>
  </si>
  <si>
    <t xml:space="preserve">Е4201-020-01</t>
  </si>
  <si>
    <t xml:space="preserve">УСТРОЙСТВО ПРОТИВОФИЛЬТРАЦИОННОГО ЭКРАНА ИЗ ПОЛИЭТИЛЕНОВОЙ ПЛЕНКИ</t>
  </si>
  <si>
    <t xml:space="preserve">100М2</t>
  </si>
  <si>
    <t xml:space="preserve">90.1</t>
  </si>
  <si>
    <t xml:space="preserve">90.2</t>
  </si>
  <si>
    <t xml:space="preserve">90.3</t>
  </si>
  <si>
    <t xml:space="preserve">90.4</t>
  </si>
  <si>
    <t xml:space="preserve">90.5</t>
  </si>
  <si>
    <t xml:space="preserve">90.6</t>
  </si>
  <si>
    <t xml:space="preserve">90.7</t>
  </si>
  <si>
    <t xml:space="preserve">Е2704-001-01 Т.Ч.Т.1.1</t>
  </si>
  <si>
    <t xml:space="preserve">УСТРОЙСТВО ПОДСТИЛАЮЩИХ И ВЫРАВНИВАЮЩИХ СЛОЕВ ОСНОВАНИЙ ИЗ ПЕСКА. ПЕСОК</t>
  </si>
  <si>
    <t xml:space="preserve">91.1</t>
  </si>
  <si>
    <t xml:space="preserve">91.2</t>
  </si>
  <si>
    <t xml:space="preserve">91.3</t>
  </si>
  <si>
    <t xml:space="preserve">91.4</t>
  </si>
  <si>
    <t xml:space="preserve">91.5</t>
  </si>
  <si>
    <t xml:space="preserve">91.6</t>
  </si>
  <si>
    <t xml:space="preserve">91.7</t>
  </si>
  <si>
    <t xml:space="preserve">91.8</t>
  </si>
  <si>
    <t xml:space="preserve">45049</t>
  </si>
  <si>
    <t xml:space="preserve">Е2301-001-04</t>
  </si>
  <si>
    <t xml:space="preserve">УСТРОЙСТВО ОСНОВАНИЯ БЕТОННОГО</t>
  </si>
  <si>
    <t xml:space="preserve">10М3</t>
  </si>
  <si>
    <t xml:space="preserve">92.1</t>
  </si>
  <si>
    <t xml:space="preserve">92.2</t>
  </si>
  <si>
    <t xml:space="preserve">92.3</t>
  </si>
  <si>
    <t xml:space="preserve">92.4</t>
  </si>
  <si>
    <t xml:space="preserve">92.5</t>
  </si>
  <si>
    <t xml:space="preserve">92.6</t>
  </si>
  <si>
    <t xml:space="preserve">92.7</t>
  </si>
  <si>
    <t xml:space="preserve">92.8</t>
  </si>
  <si>
    <t xml:space="preserve">92.9</t>
  </si>
  <si>
    <t xml:space="preserve">92.10</t>
  </si>
  <si>
    <t xml:space="preserve">92.11</t>
  </si>
  <si>
    <t xml:space="preserve">Е2704-001-02</t>
  </si>
  <si>
    <t xml:space="preserve">УСТРОЙСТВО ПОДСТИЛАЮЩИХ И ВЫРАВНИВАЮЩИХ СЛОЕВ ОСНОВАНИЙ ИЗ ПЕСЧАНО-ГРАВИЙНОЙ СМЕСИ, ДРЕСВЫ</t>
  </si>
  <si>
    <t xml:space="preserve">93.1</t>
  </si>
  <si>
    <t xml:space="preserve">93.2</t>
  </si>
  <si>
    <t xml:space="preserve">93.3</t>
  </si>
  <si>
    <t xml:space="preserve">93.4</t>
  </si>
  <si>
    <t xml:space="preserve">93.5</t>
  </si>
  <si>
    <t xml:space="preserve">93.6</t>
  </si>
  <si>
    <t xml:space="preserve">93.7</t>
  </si>
  <si>
    <t xml:space="preserve">93.8</t>
  </si>
  <si>
    <t xml:space="preserve">КАБЕЛЬНЫЕ КОЛЛЕКТОРЫ</t>
  </si>
  <si>
    <t xml:space="preserve">94.1</t>
  </si>
  <si>
    <t xml:space="preserve">94.2</t>
  </si>
  <si>
    <t xml:space="preserve">94.3</t>
  </si>
  <si>
    <t xml:space="preserve">95.1</t>
  </si>
  <si>
    <t xml:space="preserve">95.2</t>
  </si>
  <si>
    <t xml:space="preserve">95.3</t>
  </si>
  <si>
    <t xml:space="preserve">95.4</t>
  </si>
  <si>
    <t xml:space="preserve">95.5</t>
  </si>
  <si>
    <t xml:space="preserve">96.1</t>
  </si>
  <si>
    <t xml:space="preserve">96.2</t>
  </si>
  <si>
    <t xml:space="preserve">97.1</t>
  </si>
  <si>
    <t xml:space="preserve">97.2</t>
  </si>
  <si>
    <t xml:space="preserve">98.1</t>
  </si>
  <si>
    <t xml:space="preserve">98.2</t>
  </si>
  <si>
    <t xml:space="preserve">Е2301-001-01</t>
  </si>
  <si>
    <t xml:space="preserve">УСТРОЙСТВО ОСНОВАНИЯ ПЕСЧАНОГО</t>
  </si>
  <si>
    <t xml:space="preserve">99.1</t>
  </si>
  <si>
    <t xml:space="preserve">99.2</t>
  </si>
  <si>
    <t xml:space="preserve">99.3</t>
  </si>
  <si>
    <t xml:space="preserve">99.4</t>
  </si>
  <si>
    <t xml:space="preserve">КОЛОДЦЫ КАБЕЛЬНЫЕ</t>
  </si>
  <si>
    <t xml:space="preserve">100.1</t>
  </si>
  <si>
    <t xml:space="preserve">100.2</t>
  </si>
  <si>
    <t xml:space="preserve">100.3</t>
  </si>
  <si>
    <t xml:space="preserve">101.1</t>
  </si>
  <si>
    <t xml:space="preserve">101.2</t>
  </si>
  <si>
    <t xml:space="preserve">101.3</t>
  </si>
  <si>
    <t xml:space="preserve">101.4</t>
  </si>
  <si>
    <t xml:space="preserve">101.5</t>
  </si>
  <si>
    <t xml:space="preserve">102.1</t>
  </si>
  <si>
    <t xml:space="preserve">102.2</t>
  </si>
  <si>
    <t xml:space="preserve">103.1</t>
  </si>
  <si>
    <t xml:space="preserve">103.2</t>
  </si>
  <si>
    <t xml:space="preserve">104.1</t>
  </si>
  <si>
    <t xml:space="preserve">104.2</t>
  </si>
  <si>
    <t xml:space="preserve">105.1</t>
  </si>
  <si>
    <t xml:space="preserve">105.2</t>
  </si>
  <si>
    <t xml:space="preserve">105.3</t>
  </si>
  <si>
    <t xml:space="preserve">105.4</t>
  </si>
  <si>
    <t xml:space="preserve">106</t>
  </si>
  <si>
    <t xml:space="preserve">106.1</t>
  </si>
  <si>
    <t xml:space="preserve">106.2</t>
  </si>
  <si>
    <t xml:space="preserve">106.3</t>
  </si>
  <si>
    <t xml:space="preserve">106.4</t>
  </si>
  <si>
    <t xml:space="preserve">Е1202-001-01 МИНСТРОЙ РУЗ 05.01.21 N 3</t>
  </si>
  <si>
    <t xml:space="preserve">УСТРОЙСТВО ГИДРОИЗОЛЯЦИЙ ГОРИЗОНТАЛЬНЫХ ПОВЕРХНОСТЕЙ. ЦЕМЕНТНАЯ С ЖИДКИМ СТЕКЛОМ</t>
  </si>
  <si>
    <t xml:space="preserve">107.1</t>
  </si>
  <si>
    <t xml:space="preserve">107.2</t>
  </si>
  <si>
    <t xml:space="preserve">107.3</t>
  </si>
  <si>
    <t xml:space="preserve">107.4</t>
  </si>
  <si>
    <t xml:space="preserve">107.5</t>
  </si>
  <si>
    <t xml:space="preserve">107.6</t>
  </si>
  <si>
    <t xml:space="preserve">107.7</t>
  </si>
  <si>
    <t xml:space="preserve">22450</t>
  </si>
  <si>
    <t xml:space="preserve">107.8</t>
  </si>
  <si>
    <t xml:space="preserve">108</t>
  </si>
  <si>
    <t xml:space="preserve">108.1</t>
  </si>
  <si>
    <t xml:space="preserve">108.2</t>
  </si>
  <si>
    <t xml:space="preserve">108.3</t>
  </si>
  <si>
    <t xml:space="preserve">108.4</t>
  </si>
  <si>
    <t xml:space="preserve">108.5</t>
  </si>
  <si>
    <t xml:space="preserve">108.6</t>
  </si>
  <si>
    <t xml:space="preserve">108.7</t>
  </si>
  <si>
    <t xml:space="preserve">ИТОГО ПО ЛОКАЛЬНОЙ РЕСУРСНОЙ ВЕДОМОСТИ:</t>
  </si>
  <si>
    <t xml:space="preserve">СТРОИТЕЛЬНЫЕ МАТЕРИАЛЫ И КОНСТРУК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_-* #,##0.00\ _₽_-;\-* #,##0.00\ _₽_-;_-* \-??\ _₽_-;_-@_-"/>
    <numFmt numFmtId="168" formatCode="0.0000"/>
    <numFmt numFmtId="169" formatCode="0.00"/>
    <numFmt numFmtId="170" formatCode="@"/>
  </numFmts>
  <fonts count="21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9"/>
      <color rgb="FF80008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9"/>
      <color rgb="FF003300"/>
      <name val="Times New Roman Cyr"/>
      <family val="0"/>
      <charset val="204"/>
    </font>
    <font>
      <sz val="10"/>
      <color rgb="FF003300"/>
      <name val="Times New Roman Cyr"/>
      <family val="0"/>
      <charset val="204"/>
    </font>
    <font>
      <sz val="9"/>
      <color rgb="FF000080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sz val="9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dashed">
        <color rgb="FF333399"/>
      </bottom>
      <diagonal/>
    </border>
    <border diagonalUp="false" diagonalDown="false">
      <left style="hair"/>
      <right style="hair"/>
      <top style="dashed">
        <color rgb="FF333399"/>
      </top>
      <bottom style="hair"/>
      <diagonal/>
    </border>
    <border diagonalUp="false" diagonalDown="false">
      <left/>
      <right style="hair"/>
      <top style="dashed">
        <color rgb="FF333399"/>
      </top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2" activeCellId="0" sqref="F132:F1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5.77"/>
    <col collapsed="false" customWidth="true" hidden="false" outlineLevel="0" max="3" min="3" style="1" width="60.77"/>
    <col collapsed="false" customWidth="true" hidden="false" outlineLevel="0" max="5" min="4" style="1" width="11.77"/>
    <col collapsed="false" customWidth="true" hidden="false" outlineLevel="0" max="6" min="6" style="2" width="13.65"/>
    <col collapsed="false" customWidth="true" hidden="false" outlineLevel="0" max="7" min="7" style="2" width="17.43"/>
    <col collapsed="false" customWidth="true" hidden="false" outlineLevel="0" max="8" min="8" style="1" width="11.77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4"/>
      <c r="G1" s="4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6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8"/>
    </row>
    <row r="4" s="5" customFormat="true" ht="13.2" hidden="false" customHeight="false" outlineLevel="0" collapsed="false">
      <c r="A4" s="3"/>
      <c r="B4" s="3"/>
      <c r="C4" s="9"/>
      <c r="D4" s="9"/>
      <c r="E4" s="9"/>
      <c r="F4" s="10"/>
      <c r="G4" s="10"/>
    </row>
    <row r="5" s="5" customFormat="true" ht="15.6" hidden="false" customHeight="true" outlineLevel="0" collapsed="false">
      <c r="A5" s="11"/>
      <c r="B5" s="11"/>
      <c r="C5" s="12" t="s">
        <v>2</v>
      </c>
      <c r="D5" s="12" t="s">
        <v>3</v>
      </c>
      <c r="E5" s="13" t="s">
        <v>4</v>
      </c>
      <c r="F5" s="13"/>
      <c r="G5" s="1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14"/>
    </row>
    <row r="7" s="5" customFormat="true" ht="13.2" hidden="false" customHeight="false" outlineLevel="0" collapsed="false">
      <c r="A7" s="3"/>
      <c r="B7" s="3"/>
      <c r="C7" s="3"/>
      <c r="D7" s="9"/>
      <c r="E7" s="3"/>
      <c r="F7" s="15" t="s">
        <v>6</v>
      </c>
      <c r="G7" s="15"/>
    </row>
    <row r="8" s="5" customFormat="true" ht="13.2" hidden="false" customHeight="true" outlineLevel="0" collapsed="false">
      <c r="A8" s="16" t="s">
        <v>7</v>
      </c>
      <c r="B8" s="6" t="s">
        <v>8</v>
      </c>
      <c r="C8" s="6"/>
      <c r="D8" s="6"/>
      <c r="E8" s="6"/>
      <c r="F8" s="6"/>
      <c r="G8" s="6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8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4"/>
      <c r="G10" s="4"/>
    </row>
    <row r="11" s="5" customFormat="true" ht="13.2" hidden="false" customHeight="true" outlineLevel="0" collapsed="false">
      <c r="A11" s="17" t="s">
        <v>10</v>
      </c>
      <c r="B11" s="17"/>
      <c r="C11" s="18"/>
      <c r="D11" s="18"/>
      <c r="E11" s="18"/>
      <c r="F11" s="18"/>
      <c r="G11" s="18"/>
    </row>
    <row r="12" customFormat="false" ht="13.2" hidden="false" customHeight="true" outlineLevel="0" collapsed="false">
      <c r="A12" s="19"/>
      <c r="B12" s="19"/>
      <c r="C12" s="19"/>
      <c r="D12" s="19"/>
      <c r="E12" s="19"/>
      <c r="F12" s="20"/>
      <c r="G12" s="20"/>
    </row>
    <row r="13" customFormat="false" ht="13.2" hidden="false" customHeight="false" outlineLevel="0" collapsed="false">
      <c r="A13" s="21" t="s">
        <v>11</v>
      </c>
      <c r="B13" s="21"/>
      <c r="C13" s="21"/>
      <c r="D13" s="22"/>
      <c r="E13" s="23"/>
      <c r="F13" s="24"/>
      <c r="G13" s="24"/>
    </row>
    <row r="14" customFormat="false" ht="13.2" hidden="false" customHeight="false" outlineLevel="0" collapsed="false">
      <c r="A14" s="19"/>
      <c r="B14" s="19"/>
      <c r="C14" s="19"/>
      <c r="D14" s="19"/>
      <c r="E14" s="19"/>
      <c r="F14" s="25"/>
      <c r="G14" s="25"/>
    </row>
    <row r="15" s="5" customFormat="true" ht="13.2" hidden="false" customHeight="true" outlineLevel="0" collapsed="false">
      <c r="A15" s="26" t="s">
        <v>12</v>
      </c>
      <c r="B15" s="26"/>
      <c r="C15" s="26"/>
      <c r="D15" s="26"/>
      <c r="E15" s="26"/>
      <c r="F15" s="26"/>
      <c r="G15" s="26"/>
    </row>
    <row r="16" s="29" customFormat="true" ht="13.2" hidden="false" customHeight="true" outlineLevel="0" collapsed="false">
      <c r="A16" s="27" t="s">
        <v>13</v>
      </c>
      <c r="B16" s="27" t="s">
        <v>14</v>
      </c>
      <c r="C16" s="27" t="s">
        <v>15</v>
      </c>
      <c r="D16" s="27" t="s">
        <v>16</v>
      </c>
      <c r="E16" s="27" t="s">
        <v>17</v>
      </c>
      <c r="F16" s="28" t="s">
        <v>11</v>
      </c>
      <c r="G16" s="28"/>
    </row>
    <row r="17" s="29" customFormat="true" ht="12.75" hidden="false" customHeight="true" outlineLevel="0" collapsed="false">
      <c r="A17" s="27"/>
      <c r="B17" s="27"/>
      <c r="C17" s="27"/>
      <c r="D17" s="27"/>
      <c r="E17" s="27"/>
      <c r="F17" s="30" t="s">
        <v>18</v>
      </c>
      <c r="G17" s="30"/>
    </row>
    <row r="18" s="29" customFormat="true" ht="13.2" hidden="false" customHeight="false" outlineLevel="0" collapsed="false">
      <c r="A18" s="27"/>
      <c r="B18" s="27"/>
      <c r="C18" s="27"/>
      <c r="D18" s="27"/>
      <c r="E18" s="27"/>
      <c r="F18" s="31" t="s">
        <v>19</v>
      </c>
      <c r="G18" s="31" t="s">
        <v>20</v>
      </c>
    </row>
    <row r="19" s="35" customFormat="true" ht="13.2" hidden="false" customHeight="false" outlineLevel="0" collapsed="false">
      <c r="A19" s="32" t="n">
        <v>1</v>
      </c>
      <c r="B19" s="33" t="n">
        <v>2</v>
      </c>
      <c r="C19" s="33" t="n">
        <v>3</v>
      </c>
      <c r="D19" s="33" t="n">
        <v>4</v>
      </c>
      <c r="E19" s="33" t="n">
        <v>5</v>
      </c>
      <c r="F19" s="34" t="n">
        <v>6</v>
      </c>
      <c r="G19" s="34" t="n">
        <v>7</v>
      </c>
    </row>
    <row r="20" customFormat="false" ht="13.8" hidden="false" customHeight="false" outlineLevel="0" collapsed="false">
      <c r="A20" s="36"/>
      <c r="B20" s="36"/>
      <c r="C20" s="36"/>
      <c r="D20" s="36"/>
      <c r="E20" s="36"/>
      <c r="F20" s="36"/>
      <c r="G20" s="36"/>
    </row>
    <row r="21" s="5" customFormat="true" ht="13.8" hidden="false" customHeight="true" outlineLevel="0" collapsed="false">
      <c r="A21" s="37" t="s">
        <v>21</v>
      </c>
      <c r="B21" s="37"/>
      <c r="C21" s="37"/>
      <c r="D21" s="37"/>
      <c r="E21" s="37"/>
      <c r="F21" s="37"/>
      <c r="G21" s="37"/>
    </row>
    <row r="22" s="5" customFormat="true" ht="13.2" hidden="false" customHeight="false" outlineLevel="0" collapsed="false">
      <c r="A22" s="38"/>
      <c r="B22" s="39"/>
      <c r="C22" s="40" t="s">
        <v>22</v>
      </c>
      <c r="D22" s="41"/>
      <c r="E22" s="42"/>
      <c r="F22" s="43"/>
      <c r="G22" s="43"/>
    </row>
    <row r="23" s="5" customFormat="true" ht="13.2" hidden="false" customHeight="false" outlineLevel="0" collapsed="false">
      <c r="A23" s="44" t="s">
        <v>23</v>
      </c>
      <c r="B23" s="45" t="s">
        <v>23</v>
      </c>
      <c r="C23" s="45" t="s">
        <v>24</v>
      </c>
      <c r="D23" s="46" t="s">
        <v>25</v>
      </c>
      <c r="E23" s="47" t="n">
        <v>68033.8595</v>
      </c>
      <c r="F23" s="48"/>
      <c r="G23" s="49" t="n">
        <f aca="false">E23*F23</f>
        <v>0</v>
      </c>
      <c r="H23" s="50"/>
    </row>
    <row r="24" s="5" customFormat="true" ht="13.2" hidden="false" customHeight="false" outlineLevel="0" collapsed="false">
      <c r="A24" s="44" t="s">
        <v>26</v>
      </c>
      <c r="B24" s="45" t="s">
        <v>27</v>
      </c>
      <c r="C24" s="45" t="s">
        <v>28</v>
      </c>
      <c r="D24" s="46" t="s">
        <v>25</v>
      </c>
      <c r="E24" s="47" t="n">
        <v>29902.6219</v>
      </c>
      <c r="F24" s="51" t="n">
        <v>0</v>
      </c>
      <c r="G24" s="49" t="n">
        <v>0</v>
      </c>
    </row>
    <row r="25" s="5" customFormat="true" ht="13.2" hidden="false" customHeight="true" outlineLevel="0" collapsed="false">
      <c r="A25" s="52"/>
      <c r="B25" s="53" t="s">
        <v>29</v>
      </c>
      <c r="C25" s="53"/>
      <c r="D25" s="54" t="s">
        <v>30</v>
      </c>
      <c r="E25" s="55"/>
      <c r="F25" s="56"/>
      <c r="G25" s="56" t="n">
        <f aca="false">G23</f>
        <v>0</v>
      </c>
    </row>
    <row r="26" s="5" customFormat="true" ht="13.2" hidden="false" customHeight="true" outlineLevel="0" collapsed="false">
      <c r="A26" s="57"/>
      <c r="B26" s="57"/>
      <c r="C26" s="57"/>
      <c r="D26" s="57"/>
      <c r="E26" s="57"/>
      <c r="F26" s="57"/>
      <c r="G26" s="57"/>
    </row>
    <row r="27" s="5" customFormat="true" ht="13.2" hidden="false" customHeight="false" outlineLevel="0" collapsed="false">
      <c r="A27" s="38"/>
      <c r="B27" s="39"/>
      <c r="C27" s="40" t="s">
        <v>31</v>
      </c>
      <c r="D27" s="41"/>
      <c r="E27" s="42"/>
      <c r="F27" s="43"/>
      <c r="G27" s="43"/>
    </row>
    <row r="28" s="5" customFormat="true" ht="13.2" hidden="false" customHeight="false" outlineLevel="0" collapsed="false">
      <c r="A28" s="44" t="s">
        <v>27</v>
      </c>
      <c r="B28" s="45" t="s">
        <v>32</v>
      </c>
      <c r="C28" s="45" t="s">
        <v>33</v>
      </c>
      <c r="D28" s="46" t="s">
        <v>34</v>
      </c>
      <c r="E28" s="47" t="n">
        <v>781.0931</v>
      </c>
      <c r="F28" s="51"/>
      <c r="G28" s="49" t="n">
        <f aca="false">E28*F28</f>
        <v>0</v>
      </c>
    </row>
    <row r="29" s="5" customFormat="true" ht="13.2" hidden="false" customHeight="false" outlineLevel="0" collapsed="false">
      <c r="A29" s="44" t="s">
        <v>35</v>
      </c>
      <c r="B29" s="45" t="s">
        <v>36</v>
      </c>
      <c r="C29" s="45" t="s">
        <v>37</v>
      </c>
      <c r="D29" s="46" t="s">
        <v>34</v>
      </c>
      <c r="E29" s="47" t="n">
        <v>2184.7476</v>
      </c>
      <c r="F29" s="51"/>
      <c r="G29" s="49" t="n">
        <f aca="false">E29*F29</f>
        <v>0</v>
      </c>
    </row>
    <row r="30" s="5" customFormat="true" ht="24" hidden="false" customHeight="false" outlineLevel="0" collapsed="false">
      <c r="A30" s="44" t="s">
        <v>38</v>
      </c>
      <c r="B30" s="45" t="s">
        <v>39</v>
      </c>
      <c r="C30" s="45" t="s">
        <v>40</v>
      </c>
      <c r="D30" s="46" t="s">
        <v>34</v>
      </c>
      <c r="E30" s="47" t="n">
        <v>8.6282</v>
      </c>
      <c r="F30" s="51"/>
      <c r="G30" s="49" t="n">
        <f aca="false">E30*F30</f>
        <v>0</v>
      </c>
    </row>
    <row r="31" s="5" customFormat="true" ht="24" hidden="false" customHeight="false" outlineLevel="0" collapsed="false">
      <c r="A31" s="44" t="s">
        <v>41</v>
      </c>
      <c r="B31" s="45" t="s">
        <v>42</v>
      </c>
      <c r="C31" s="45" t="s">
        <v>43</v>
      </c>
      <c r="D31" s="46" t="s">
        <v>34</v>
      </c>
      <c r="E31" s="47" t="n">
        <v>818.7243</v>
      </c>
      <c r="F31" s="51"/>
      <c r="G31" s="49" t="n">
        <f aca="false">E31*F31</f>
        <v>0</v>
      </c>
    </row>
    <row r="32" s="5" customFormat="true" ht="24" hidden="false" customHeight="false" outlineLevel="0" collapsed="false">
      <c r="A32" s="44" t="s">
        <v>44</v>
      </c>
      <c r="B32" s="45" t="s">
        <v>45</v>
      </c>
      <c r="C32" s="45" t="s">
        <v>46</v>
      </c>
      <c r="D32" s="46" t="s">
        <v>34</v>
      </c>
      <c r="E32" s="47" t="n">
        <v>208.9476</v>
      </c>
      <c r="F32" s="51"/>
      <c r="G32" s="49" t="n">
        <f aca="false">E32*F32</f>
        <v>0</v>
      </c>
    </row>
    <row r="33" s="5" customFormat="true" ht="24" hidden="false" customHeight="false" outlineLevel="0" collapsed="false">
      <c r="A33" s="44" t="s">
        <v>47</v>
      </c>
      <c r="B33" s="45" t="s">
        <v>48</v>
      </c>
      <c r="C33" s="45" t="s">
        <v>49</v>
      </c>
      <c r="D33" s="46" t="s">
        <v>34</v>
      </c>
      <c r="E33" s="47" t="n">
        <v>0.40656</v>
      </c>
      <c r="F33" s="51"/>
      <c r="G33" s="49" t="n">
        <f aca="false">E33*F33</f>
        <v>0</v>
      </c>
    </row>
    <row r="34" s="5" customFormat="true" ht="13.2" hidden="false" customHeight="false" outlineLevel="0" collapsed="false">
      <c r="A34" s="44" t="s">
        <v>50</v>
      </c>
      <c r="B34" s="45" t="s">
        <v>51</v>
      </c>
      <c r="C34" s="45" t="s">
        <v>52</v>
      </c>
      <c r="D34" s="46" t="s">
        <v>34</v>
      </c>
      <c r="E34" s="47" t="n">
        <v>1867.4011</v>
      </c>
      <c r="F34" s="51"/>
      <c r="G34" s="49" t="n">
        <f aca="false">E34*F34</f>
        <v>0</v>
      </c>
    </row>
    <row r="35" s="5" customFormat="true" ht="13.2" hidden="false" customHeight="false" outlineLevel="0" collapsed="false">
      <c r="A35" s="44" t="s">
        <v>53</v>
      </c>
      <c r="B35" s="45" t="s">
        <v>54</v>
      </c>
      <c r="C35" s="45" t="s">
        <v>55</v>
      </c>
      <c r="D35" s="46" t="s">
        <v>34</v>
      </c>
      <c r="E35" s="47" t="n">
        <v>3567.8315</v>
      </c>
      <c r="F35" s="51"/>
      <c r="G35" s="49" t="n">
        <f aca="false">E35*F35</f>
        <v>0</v>
      </c>
    </row>
    <row r="36" s="5" customFormat="true" ht="24" hidden="false" customHeight="false" outlineLevel="0" collapsed="false">
      <c r="A36" s="44" t="s">
        <v>56</v>
      </c>
      <c r="B36" s="45" t="s">
        <v>57</v>
      </c>
      <c r="C36" s="45" t="s">
        <v>58</v>
      </c>
      <c r="D36" s="46" t="s">
        <v>34</v>
      </c>
      <c r="E36" s="47" t="n">
        <v>145.8</v>
      </c>
      <c r="F36" s="51"/>
      <c r="G36" s="49" t="n">
        <f aca="false">E36*F36</f>
        <v>0</v>
      </c>
    </row>
    <row r="37" s="5" customFormat="true" ht="24" hidden="false" customHeight="false" outlineLevel="0" collapsed="false">
      <c r="A37" s="44" t="s">
        <v>59</v>
      </c>
      <c r="B37" s="45" t="s">
        <v>60</v>
      </c>
      <c r="C37" s="45" t="s">
        <v>61</v>
      </c>
      <c r="D37" s="46" t="s">
        <v>34</v>
      </c>
      <c r="E37" s="47" t="n">
        <v>9.7096</v>
      </c>
      <c r="F37" s="51"/>
      <c r="G37" s="49" t="n">
        <f aca="false">E37*F37</f>
        <v>0</v>
      </c>
    </row>
    <row r="38" s="5" customFormat="true" ht="24" hidden="false" customHeight="false" outlineLevel="0" collapsed="false">
      <c r="A38" s="44" t="s">
        <v>62</v>
      </c>
      <c r="B38" s="45" t="s">
        <v>63</v>
      </c>
      <c r="C38" s="45" t="s">
        <v>61</v>
      </c>
      <c r="D38" s="46" t="s">
        <v>34</v>
      </c>
      <c r="E38" s="47" t="n">
        <v>516.8365</v>
      </c>
      <c r="F38" s="51"/>
      <c r="G38" s="49" t="n">
        <f aca="false">E38*F38</f>
        <v>0</v>
      </c>
    </row>
    <row r="39" s="5" customFormat="true" ht="24" hidden="false" customHeight="false" outlineLevel="0" collapsed="false">
      <c r="A39" s="44" t="s">
        <v>64</v>
      </c>
      <c r="B39" s="45" t="s">
        <v>65</v>
      </c>
      <c r="C39" s="45" t="s">
        <v>66</v>
      </c>
      <c r="D39" s="46" t="s">
        <v>34</v>
      </c>
      <c r="E39" s="47" t="n">
        <v>785.2057</v>
      </c>
      <c r="F39" s="51"/>
      <c r="G39" s="49" t="n">
        <f aca="false">E39*F39</f>
        <v>0</v>
      </c>
    </row>
    <row r="40" s="5" customFormat="true" ht="24" hidden="false" customHeight="false" outlineLevel="0" collapsed="false">
      <c r="A40" s="44" t="s">
        <v>67</v>
      </c>
      <c r="B40" s="45" t="s">
        <v>68</v>
      </c>
      <c r="C40" s="45" t="s">
        <v>69</v>
      </c>
      <c r="D40" s="46" t="s">
        <v>34</v>
      </c>
      <c r="E40" s="47" t="n">
        <v>712.7505</v>
      </c>
      <c r="F40" s="51"/>
      <c r="G40" s="49" t="n">
        <f aca="false">E40*F40</f>
        <v>0</v>
      </c>
    </row>
    <row r="41" s="5" customFormat="true" ht="24" hidden="false" customHeight="false" outlineLevel="0" collapsed="false">
      <c r="A41" s="44" t="s">
        <v>70</v>
      </c>
      <c r="B41" s="45" t="s">
        <v>71</v>
      </c>
      <c r="C41" s="45" t="s">
        <v>72</v>
      </c>
      <c r="D41" s="46" t="s">
        <v>34</v>
      </c>
      <c r="E41" s="47" t="n">
        <v>4153.296</v>
      </c>
      <c r="F41" s="51"/>
      <c r="G41" s="49" t="n">
        <f aca="false">E41*F41</f>
        <v>0</v>
      </c>
    </row>
    <row r="42" s="5" customFormat="true" ht="24" hidden="false" customHeight="false" outlineLevel="0" collapsed="false">
      <c r="A42" s="44" t="s">
        <v>73</v>
      </c>
      <c r="B42" s="45" t="s">
        <v>74</v>
      </c>
      <c r="C42" s="45" t="s">
        <v>75</v>
      </c>
      <c r="D42" s="46" t="s">
        <v>34</v>
      </c>
      <c r="E42" s="47" t="n">
        <v>2.0995</v>
      </c>
      <c r="F42" s="51"/>
      <c r="G42" s="49" t="n">
        <f aca="false">E42*F42</f>
        <v>0</v>
      </c>
    </row>
    <row r="43" s="5" customFormat="true" ht="13.2" hidden="false" customHeight="false" outlineLevel="0" collapsed="false">
      <c r="A43" s="44" t="s">
        <v>76</v>
      </c>
      <c r="B43" s="45" t="s">
        <v>77</v>
      </c>
      <c r="C43" s="45" t="s">
        <v>78</v>
      </c>
      <c r="D43" s="46" t="s">
        <v>34</v>
      </c>
      <c r="E43" s="47" t="n">
        <v>4153.296</v>
      </c>
      <c r="F43" s="51"/>
      <c r="G43" s="49" t="n">
        <f aca="false">E43*F43</f>
        <v>0</v>
      </c>
    </row>
    <row r="44" s="5" customFormat="true" ht="13.2" hidden="false" customHeight="false" outlineLevel="0" collapsed="false">
      <c r="A44" s="44" t="s">
        <v>79</v>
      </c>
      <c r="B44" s="45" t="s">
        <v>80</v>
      </c>
      <c r="C44" s="45" t="s">
        <v>81</v>
      </c>
      <c r="D44" s="46" t="s">
        <v>34</v>
      </c>
      <c r="E44" s="47" t="n">
        <v>337.4086</v>
      </c>
      <c r="F44" s="51"/>
      <c r="G44" s="49" t="n">
        <f aca="false">E44*F44</f>
        <v>0</v>
      </c>
    </row>
    <row r="45" s="5" customFormat="true" ht="13.2" hidden="false" customHeight="false" outlineLevel="0" collapsed="false">
      <c r="A45" s="44" t="s">
        <v>82</v>
      </c>
      <c r="B45" s="45" t="s">
        <v>83</v>
      </c>
      <c r="C45" s="45" t="s">
        <v>84</v>
      </c>
      <c r="D45" s="46" t="s">
        <v>34</v>
      </c>
      <c r="E45" s="47" t="n">
        <v>3.8115</v>
      </c>
      <c r="F45" s="51"/>
      <c r="G45" s="49" t="n">
        <f aca="false">E45*F45</f>
        <v>0</v>
      </c>
    </row>
    <row r="46" s="5" customFormat="true" ht="13.2" hidden="false" customHeight="false" outlineLevel="0" collapsed="false">
      <c r="A46" s="44" t="s">
        <v>85</v>
      </c>
      <c r="B46" s="45" t="s">
        <v>86</v>
      </c>
      <c r="C46" s="45" t="s">
        <v>87</v>
      </c>
      <c r="D46" s="46" t="s">
        <v>34</v>
      </c>
      <c r="E46" s="47" t="n">
        <v>4302.1693</v>
      </c>
      <c r="F46" s="51"/>
      <c r="G46" s="49" t="n">
        <f aca="false">E46*F46</f>
        <v>0</v>
      </c>
    </row>
    <row r="47" s="5" customFormat="true" ht="13.2" hidden="false" customHeight="false" outlineLevel="0" collapsed="false">
      <c r="A47" s="44" t="s">
        <v>88</v>
      </c>
      <c r="B47" s="45" t="s">
        <v>89</v>
      </c>
      <c r="C47" s="45" t="s">
        <v>90</v>
      </c>
      <c r="D47" s="46" t="s">
        <v>34</v>
      </c>
      <c r="E47" s="47" t="n">
        <v>1.4564</v>
      </c>
      <c r="F47" s="51"/>
      <c r="G47" s="49" t="n">
        <f aca="false">E47*F47</f>
        <v>0</v>
      </c>
    </row>
    <row r="48" s="5" customFormat="true" ht="13.2" hidden="false" customHeight="false" outlineLevel="0" collapsed="false">
      <c r="A48" s="44" t="s">
        <v>91</v>
      </c>
      <c r="B48" s="45" t="s">
        <v>92</v>
      </c>
      <c r="C48" s="45" t="s">
        <v>93</v>
      </c>
      <c r="D48" s="46" t="s">
        <v>34</v>
      </c>
      <c r="E48" s="47" t="n">
        <v>2070.7462</v>
      </c>
      <c r="F48" s="51"/>
      <c r="G48" s="49" t="n">
        <f aca="false">E48*F48</f>
        <v>0</v>
      </c>
    </row>
    <row r="49" s="5" customFormat="true" ht="13.2" hidden="false" customHeight="false" outlineLevel="0" collapsed="false">
      <c r="A49" s="44" t="s">
        <v>94</v>
      </c>
      <c r="B49" s="45" t="s">
        <v>95</v>
      </c>
      <c r="C49" s="45" t="s">
        <v>96</v>
      </c>
      <c r="D49" s="46" t="s">
        <v>34</v>
      </c>
      <c r="E49" s="47" t="n">
        <v>937.4212</v>
      </c>
      <c r="F49" s="51"/>
      <c r="G49" s="49" t="n">
        <f aca="false">E49*F49</f>
        <v>0</v>
      </c>
    </row>
    <row r="50" s="5" customFormat="true" ht="24" hidden="false" customHeight="false" outlineLevel="0" collapsed="false">
      <c r="A50" s="44" t="s">
        <v>97</v>
      </c>
      <c r="B50" s="45" t="s">
        <v>98</v>
      </c>
      <c r="C50" s="45" t="s">
        <v>99</v>
      </c>
      <c r="D50" s="46" t="s">
        <v>34</v>
      </c>
      <c r="E50" s="47" t="n">
        <v>1040.7483</v>
      </c>
      <c r="F50" s="51"/>
      <c r="G50" s="49" t="n">
        <f aca="false">E50*F50</f>
        <v>0</v>
      </c>
    </row>
    <row r="51" s="5" customFormat="true" ht="13.2" hidden="false" customHeight="false" outlineLevel="0" collapsed="false">
      <c r="A51" s="44" t="s">
        <v>100</v>
      </c>
      <c r="B51" s="45" t="s">
        <v>101</v>
      </c>
      <c r="C51" s="45" t="s">
        <v>102</v>
      </c>
      <c r="D51" s="46" t="s">
        <v>34</v>
      </c>
      <c r="E51" s="47" t="n">
        <v>0.36366</v>
      </c>
      <c r="F51" s="51"/>
      <c r="G51" s="49" t="n">
        <f aca="false">E51*F51</f>
        <v>0</v>
      </c>
    </row>
    <row r="52" s="5" customFormat="true" ht="13.2" hidden="false" customHeight="false" outlineLevel="0" collapsed="false">
      <c r="A52" s="44" t="s">
        <v>103</v>
      </c>
      <c r="B52" s="45" t="s">
        <v>104</v>
      </c>
      <c r="C52" s="45" t="s">
        <v>105</v>
      </c>
      <c r="D52" s="46" t="s">
        <v>34</v>
      </c>
      <c r="E52" s="47" t="n">
        <v>8730.14</v>
      </c>
      <c r="F52" s="51"/>
      <c r="G52" s="49" t="n">
        <f aca="false">E52*F52</f>
        <v>0</v>
      </c>
    </row>
    <row r="53" s="5" customFormat="true" ht="13.2" hidden="false" customHeight="false" outlineLevel="0" collapsed="false">
      <c r="A53" s="44" t="s">
        <v>106</v>
      </c>
      <c r="B53" s="45" t="s">
        <v>107</v>
      </c>
      <c r="C53" s="45" t="s">
        <v>96</v>
      </c>
      <c r="D53" s="46" t="s">
        <v>34</v>
      </c>
      <c r="E53" s="47" t="n">
        <v>322.8255</v>
      </c>
      <c r="F53" s="51"/>
      <c r="G53" s="49" t="n">
        <f aca="false">E53*F53</f>
        <v>0</v>
      </c>
    </row>
    <row r="54" s="5" customFormat="true" ht="13.2" hidden="false" customHeight="false" outlineLevel="0" collapsed="false">
      <c r="A54" s="44" t="s">
        <v>108</v>
      </c>
      <c r="B54" s="45" t="s">
        <v>109</v>
      </c>
      <c r="C54" s="45" t="s">
        <v>110</v>
      </c>
      <c r="D54" s="46" t="s">
        <v>34</v>
      </c>
      <c r="E54" s="47" t="n">
        <v>405.5863</v>
      </c>
      <c r="F54" s="51"/>
      <c r="G54" s="49" t="n">
        <f aca="false">E54*F54</f>
        <v>0</v>
      </c>
    </row>
    <row r="55" s="5" customFormat="true" ht="13.2" hidden="false" customHeight="false" outlineLevel="0" collapsed="false">
      <c r="A55" s="44" t="s">
        <v>111</v>
      </c>
      <c r="B55" s="45" t="s">
        <v>112</v>
      </c>
      <c r="C55" s="45" t="s">
        <v>110</v>
      </c>
      <c r="D55" s="46" t="s">
        <v>34</v>
      </c>
      <c r="E55" s="47" t="n">
        <v>15.0158</v>
      </c>
      <c r="F55" s="51"/>
      <c r="G55" s="49" t="n">
        <f aca="false">E55*F55</f>
        <v>0</v>
      </c>
    </row>
    <row r="56" s="5" customFormat="true" ht="13.2" hidden="false" customHeight="false" outlineLevel="0" collapsed="false">
      <c r="A56" s="44" t="s">
        <v>113</v>
      </c>
      <c r="B56" s="45" t="s">
        <v>114</v>
      </c>
      <c r="C56" s="45" t="s">
        <v>115</v>
      </c>
      <c r="D56" s="46" t="s">
        <v>34</v>
      </c>
      <c r="E56" s="47" t="n">
        <v>712.7505</v>
      </c>
      <c r="F56" s="51"/>
      <c r="G56" s="49" t="n">
        <f aca="false">E56*F56</f>
        <v>0</v>
      </c>
    </row>
    <row r="57" s="5" customFormat="true" ht="36" hidden="false" customHeight="false" outlineLevel="0" collapsed="false">
      <c r="A57" s="44" t="s">
        <v>116</v>
      </c>
      <c r="B57" s="45" t="s">
        <v>117</v>
      </c>
      <c r="C57" s="45" t="s">
        <v>118</v>
      </c>
      <c r="D57" s="46" t="s">
        <v>34</v>
      </c>
      <c r="E57" s="47" t="n">
        <v>1.7985</v>
      </c>
      <c r="F57" s="51"/>
      <c r="G57" s="49" t="n">
        <f aca="false">E57*F57</f>
        <v>0</v>
      </c>
    </row>
    <row r="58" s="5" customFormat="true" ht="13.2" hidden="false" customHeight="false" outlineLevel="0" collapsed="false">
      <c r="A58" s="44" t="s">
        <v>119</v>
      </c>
      <c r="B58" s="45" t="s">
        <v>120</v>
      </c>
      <c r="C58" s="45" t="s">
        <v>121</v>
      </c>
      <c r="D58" s="46" t="s">
        <v>34</v>
      </c>
      <c r="E58" s="47" t="n">
        <v>152.5364</v>
      </c>
      <c r="F58" s="51"/>
      <c r="G58" s="49" t="n">
        <f aca="false">E58*F58</f>
        <v>0</v>
      </c>
    </row>
    <row r="59" s="5" customFormat="true" ht="13.2" hidden="false" customHeight="false" outlineLevel="0" collapsed="false">
      <c r="A59" s="44" t="s">
        <v>122</v>
      </c>
      <c r="B59" s="45" t="s">
        <v>123</v>
      </c>
      <c r="C59" s="45" t="s">
        <v>124</v>
      </c>
      <c r="D59" s="46" t="s">
        <v>34</v>
      </c>
      <c r="E59" s="47" t="n">
        <v>6895.0428</v>
      </c>
      <c r="F59" s="51"/>
      <c r="G59" s="49" t="n">
        <f aca="false">E59*F59</f>
        <v>0</v>
      </c>
    </row>
    <row r="60" s="5" customFormat="true" ht="13.2" hidden="false" customHeight="true" outlineLevel="0" collapsed="false">
      <c r="A60" s="52"/>
      <c r="B60" s="53" t="s">
        <v>125</v>
      </c>
      <c r="C60" s="53"/>
      <c r="D60" s="54" t="s">
        <v>30</v>
      </c>
      <c r="E60" s="55"/>
      <c r="F60" s="56"/>
      <c r="G60" s="56" t="n">
        <f aca="false">SUM(G28:G59)</f>
        <v>0</v>
      </c>
    </row>
    <row r="61" s="5" customFormat="true" ht="13.2" hidden="false" customHeight="true" outlineLevel="0" collapsed="false">
      <c r="A61" s="52"/>
      <c r="B61" s="53" t="s">
        <v>126</v>
      </c>
      <c r="C61" s="53"/>
      <c r="D61" s="54" t="s">
        <v>30</v>
      </c>
      <c r="E61" s="55"/>
      <c r="F61" s="56"/>
      <c r="G61" s="56" t="s">
        <v>127</v>
      </c>
    </row>
    <row r="62" s="5" customFormat="true" ht="13.2" hidden="false" customHeight="true" outlineLevel="0" collapsed="false">
      <c r="A62" s="57"/>
      <c r="B62" s="57"/>
      <c r="C62" s="57"/>
      <c r="D62" s="57"/>
      <c r="E62" s="57"/>
      <c r="F62" s="57"/>
      <c r="G62" s="57"/>
    </row>
    <row r="63" s="5" customFormat="true" ht="13.2" hidden="false" customHeight="false" outlineLevel="0" collapsed="false">
      <c r="A63" s="38"/>
      <c r="B63" s="39"/>
      <c r="C63" s="40" t="s">
        <v>128</v>
      </c>
      <c r="D63" s="41"/>
      <c r="E63" s="42"/>
      <c r="F63" s="43"/>
      <c r="G63" s="43"/>
    </row>
    <row r="64" s="5" customFormat="true" ht="13.2" hidden="false" customHeight="false" outlineLevel="0" collapsed="false">
      <c r="A64" s="44" t="s">
        <v>129</v>
      </c>
      <c r="B64" s="45" t="s">
        <v>130</v>
      </c>
      <c r="C64" s="45" t="s">
        <v>131</v>
      </c>
      <c r="D64" s="46" t="s">
        <v>132</v>
      </c>
      <c r="E64" s="47" t="n">
        <v>2622.8993</v>
      </c>
      <c r="F64" s="51"/>
      <c r="G64" s="49" t="n">
        <f aca="false">E64*F64</f>
        <v>0</v>
      </c>
    </row>
    <row r="65" s="5" customFormat="true" ht="13.2" hidden="false" customHeight="false" outlineLevel="0" collapsed="false">
      <c r="A65" s="44" t="s">
        <v>133</v>
      </c>
      <c r="B65" s="45" t="s">
        <v>134</v>
      </c>
      <c r="C65" s="45" t="s">
        <v>135</v>
      </c>
      <c r="D65" s="46" t="s">
        <v>136</v>
      </c>
      <c r="E65" s="47" t="n">
        <v>268.26</v>
      </c>
      <c r="F65" s="51"/>
      <c r="G65" s="49" t="n">
        <f aca="false">E65*F65</f>
        <v>0</v>
      </c>
    </row>
    <row r="66" s="5" customFormat="true" ht="13.2" hidden="false" customHeight="false" outlineLevel="0" collapsed="false">
      <c r="A66" s="44" t="s">
        <v>137</v>
      </c>
      <c r="B66" s="45" t="s">
        <v>138</v>
      </c>
      <c r="C66" s="45" t="s">
        <v>139</v>
      </c>
      <c r="D66" s="46" t="s">
        <v>136</v>
      </c>
      <c r="E66" s="47" t="n">
        <v>4.5766</v>
      </c>
      <c r="F66" s="51"/>
      <c r="G66" s="49" t="n">
        <f aca="false">E66*F66</f>
        <v>0</v>
      </c>
    </row>
    <row r="67" s="5" customFormat="true" ht="13.2" hidden="false" customHeight="false" outlineLevel="0" collapsed="false">
      <c r="A67" s="44" t="s">
        <v>140</v>
      </c>
      <c r="B67" s="45" t="s">
        <v>141</v>
      </c>
      <c r="C67" s="45" t="s">
        <v>142</v>
      </c>
      <c r="D67" s="46" t="s">
        <v>143</v>
      </c>
      <c r="E67" s="47" t="n">
        <v>20.7063</v>
      </c>
      <c r="F67" s="51"/>
      <c r="G67" s="49" t="n">
        <f aca="false">E67*F67</f>
        <v>0</v>
      </c>
    </row>
    <row r="68" s="5" customFormat="true" ht="13.2" hidden="false" customHeight="false" outlineLevel="0" collapsed="false">
      <c r="A68" s="44" t="s">
        <v>144</v>
      </c>
      <c r="B68" s="45" t="s">
        <v>145</v>
      </c>
      <c r="C68" s="45" t="s">
        <v>146</v>
      </c>
      <c r="D68" s="46" t="s">
        <v>147</v>
      </c>
      <c r="E68" s="47" t="n">
        <v>3545.9711</v>
      </c>
      <c r="F68" s="51"/>
      <c r="G68" s="49" t="n">
        <f aca="false">E68*F68</f>
        <v>0</v>
      </c>
    </row>
    <row r="69" s="5" customFormat="true" ht="13.2" hidden="false" customHeight="false" outlineLevel="0" collapsed="false">
      <c r="A69" s="44" t="s">
        <v>148</v>
      </c>
      <c r="B69" s="45" t="s">
        <v>149</v>
      </c>
      <c r="C69" s="45" t="s">
        <v>150</v>
      </c>
      <c r="D69" s="46" t="s">
        <v>151</v>
      </c>
      <c r="E69" s="47" t="n">
        <v>537.4346</v>
      </c>
      <c r="F69" s="51"/>
      <c r="G69" s="49" t="n">
        <f aca="false">E69*F69</f>
        <v>0</v>
      </c>
    </row>
    <row r="70" s="5" customFormat="true" ht="13.2" hidden="false" customHeight="false" outlineLevel="0" collapsed="false">
      <c r="A70" s="44" t="s">
        <v>152</v>
      </c>
      <c r="B70" s="45" t="s">
        <v>153</v>
      </c>
      <c r="C70" s="45" t="s">
        <v>154</v>
      </c>
      <c r="D70" s="46" t="s">
        <v>136</v>
      </c>
      <c r="E70" s="47" t="n">
        <v>0.0486</v>
      </c>
      <c r="F70" s="51"/>
      <c r="G70" s="49" t="n">
        <f aca="false">E70*F70</f>
        <v>0</v>
      </c>
    </row>
    <row r="71" s="5" customFormat="true" ht="13.2" hidden="false" customHeight="false" outlineLevel="0" collapsed="false">
      <c r="A71" s="44" t="s">
        <v>155</v>
      </c>
      <c r="B71" s="45" t="s">
        <v>156</v>
      </c>
      <c r="C71" s="45" t="s">
        <v>157</v>
      </c>
      <c r="D71" s="46" t="s">
        <v>136</v>
      </c>
      <c r="E71" s="47" t="n">
        <v>0.373137</v>
      </c>
      <c r="F71" s="51"/>
      <c r="G71" s="49" t="n">
        <f aca="false">E71*F71</f>
        <v>0</v>
      </c>
    </row>
    <row r="72" s="5" customFormat="true" ht="13.2" hidden="false" customHeight="false" outlineLevel="0" collapsed="false">
      <c r="A72" s="44" t="s">
        <v>158</v>
      </c>
      <c r="B72" s="45" t="s">
        <v>159</v>
      </c>
      <c r="C72" s="45" t="s">
        <v>160</v>
      </c>
      <c r="D72" s="46" t="s">
        <v>151</v>
      </c>
      <c r="E72" s="47" t="n">
        <v>97.2</v>
      </c>
      <c r="F72" s="51"/>
      <c r="G72" s="49" t="n">
        <f aca="false">E72*F72</f>
        <v>0</v>
      </c>
    </row>
    <row r="73" s="5" customFormat="true" ht="13.2" hidden="false" customHeight="false" outlineLevel="0" collapsed="false">
      <c r="A73" s="44" t="s">
        <v>161</v>
      </c>
      <c r="B73" s="45" t="s">
        <v>162</v>
      </c>
      <c r="C73" s="45" t="s">
        <v>163</v>
      </c>
      <c r="D73" s="46" t="s">
        <v>136</v>
      </c>
      <c r="E73" s="47" t="n">
        <v>0.00264</v>
      </c>
      <c r="F73" s="51"/>
      <c r="G73" s="49" t="n">
        <f aca="false">E73*F73</f>
        <v>0</v>
      </c>
    </row>
    <row r="74" s="5" customFormat="true" ht="13.2" hidden="false" customHeight="false" outlineLevel="0" collapsed="false">
      <c r="A74" s="44" t="s">
        <v>164</v>
      </c>
      <c r="B74" s="45" t="s">
        <v>165</v>
      </c>
      <c r="C74" s="45" t="s">
        <v>166</v>
      </c>
      <c r="D74" s="46" t="s">
        <v>136</v>
      </c>
      <c r="E74" s="47" t="n">
        <v>0.48548</v>
      </c>
      <c r="F74" s="51"/>
      <c r="G74" s="49" t="n">
        <f aca="false">E74*F74</f>
        <v>0</v>
      </c>
    </row>
    <row r="75" s="5" customFormat="true" ht="13.2" hidden="false" customHeight="false" outlineLevel="0" collapsed="false">
      <c r="A75" s="44" t="s">
        <v>167</v>
      </c>
      <c r="B75" s="45" t="s">
        <v>168</v>
      </c>
      <c r="C75" s="45" t="s">
        <v>169</v>
      </c>
      <c r="D75" s="46" t="s">
        <v>136</v>
      </c>
      <c r="E75" s="47" t="n">
        <v>0.001517</v>
      </c>
      <c r="F75" s="51"/>
      <c r="G75" s="49" t="n">
        <f aca="false">E75*F75</f>
        <v>0</v>
      </c>
    </row>
    <row r="76" s="5" customFormat="true" ht="13.2" hidden="false" customHeight="false" outlineLevel="0" collapsed="false">
      <c r="A76" s="44" t="s">
        <v>170</v>
      </c>
      <c r="B76" s="45" t="s">
        <v>171</v>
      </c>
      <c r="C76" s="45" t="s">
        <v>172</v>
      </c>
      <c r="D76" s="46" t="s">
        <v>136</v>
      </c>
      <c r="E76" s="47" t="n">
        <v>13.413</v>
      </c>
      <c r="F76" s="51"/>
      <c r="G76" s="49" t="n">
        <f aca="false">E76*F76</f>
        <v>0</v>
      </c>
    </row>
    <row r="77" s="5" customFormat="true" ht="13.2" hidden="false" customHeight="false" outlineLevel="0" collapsed="false">
      <c r="A77" s="44" t="s">
        <v>173</v>
      </c>
      <c r="B77" s="45" t="s">
        <v>174</v>
      </c>
      <c r="C77" s="45" t="s">
        <v>175</v>
      </c>
      <c r="D77" s="46" t="s">
        <v>136</v>
      </c>
      <c r="E77" s="47" t="n">
        <v>0.00594</v>
      </c>
      <c r="F77" s="51"/>
      <c r="G77" s="49" t="n">
        <f aca="false">E77*F77</f>
        <v>0</v>
      </c>
    </row>
    <row r="78" s="5" customFormat="true" ht="13.2" hidden="false" customHeight="false" outlineLevel="0" collapsed="false">
      <c r="A78" s="44" t="s">
        <v>176</v>
      </c>
      <c r="B78" s="45" t="s">
        <v>177</v>
      </c>
      <c r="C78" s="45" t="s">
        <v>178</v>
      </c>
      <c r="D78" s="46" t="s">
        <v>151</v>
      </c>
      <c r="E78" s="47" t="n">
        <v>1797.1797</v>
      </c>
      <c r="F78" s="51"/>
      <c r="G78" s="49" t="n">
        <f aca="false">E78*F78</f>
        <v>0</v>
      </c>
    </row>
    <row r="79" s="5" customFormat="true" ht="13.2" hidden="false" customHeight="false" outlineLevel="0" collapsed="false">
      <c r="A79" s="44" t="s">
        <v>179</v>
      </c>
      <c r="B79" s="45" t="s">
        <v>180</v>
      </c>
      <c r="C79" s="45" t="s">
        <v>181</v>
      </c>
      <c r="D79" s="46" t="s">
        <v>182</v>
      </c>
      <c r="E79" s="47" t="n">
        <v>3747.434</v>
      </c>
      <c r="F79" s="51"/>
      <c r="G79" s="49" t="n">
        <f aca="false">E79*F79</f>
        <v>0</v>
      </c>
    </row>
    <row r="80" s="5" customFormat="true" ht="24" hidden="false" customHeight="false" outlineLevel="0" collapsed="false">
      <c r="A80" s="44" t="s">
        <v>183</v>
      </c>
      <c r="B80" s="45" t="s">
        <v>184</v>
      </c>
      <c r="C80" s="45" t="s">
        <v>185</v>
      </c>
      <c r="D80" s="46" t="s">
        <v>132</v>
      </c>
      <c r="E80" s="47" t="n">
        <v>0.00957</v>
      </c>
      <c r="F80" s="51"/>
      <c r="G80" s="49" t="n">
        <f aca="false">E80*F80</f>
        <v>0</v>
      </c>
    </row>
    <row r="81" s="5" customFormat="true" ht="24" hidden="false" customHeight="false" outlineLevel="0" collapsed="false">
      <c r="A81" s="44" t="s">
        <v>186</v>
      </c>
      <c r="B81" s="45" t="s">
        <v>187</v>
      </c>
      <c r="C81" s="45" t="s">
        <v>188</v>
      </c>
      <c r="D81" s="46" t="s">
        <v>132</v>
      </c>
      <c r="E81" s="47" t="n">
        <v>46.3166</v>
      </c>
      <c r="F81" s="51"/>
      <c r="G81" s="49" t="n">
        <f aca="false">E81*F81</f>
        <v>0</v>
      </c>
    </row>
    <row r="82" s="5" customFormat="true" ht="24" hidden="false" customHeight="false" outlineLevel="0" collapsed="false">
      <c r="A82" s="44" t="s">
        <v>189</v>
      </c>
      <c r="B82" s="45" t="s">
        <v>190</v>
      </c>
      <c r="C82" s="45" t="s">
        <v>191</v>
      </c>
      <c r="D82" s="46" t="s">
        <v>132</v>
      </c>
      <c r="E82" s="47" t="n">
        <v>33.3957</v>
      </c>
      <c r="F82" s="51"/>
      <c r="G82" s="49" t="n">
        <f aca="false">E82*F82</f>
        <v>0</v>
      </c>
    </row>
    <row r="83" s="5" customFormat="true" ht="24" hidden="false" customHeight="false" outlineLevel="0" collapsed="false">
      <c r="A83" s="44" t="s">
        <v>192</v>
      </c>
      <c r="B83" s="45" t="s">
        <v>193</v>
      </c>
      <c r="C83" s="45" t="s">
        <v>194</v>
      </c>
      <c r="D83" s="46" t="s">
        <v>132</v>
      </c>
      <c r="E83" s="47" t="n">
        <v>20.514</v>
      </c>
      <c r="F83" s="51"/>
      <c r="G83" s="49" t="n">
        <f aca="false">E83*F83</f>
        <v>0</v>
      </c>
    </row>
    <row r="84" s="5" customFormat="true" ht="24" hidden="false" customHeight="false" outlineLevel="0" collapsed="false">
      <c r="A84" s="44" t="s">
        <v>195</v>
      </c>
      <c r="B84" s="45" t="s">
        <v>196</v>
      </c>
      <c r="C84" s="45" t="s">
        <v>197</v>
      </c>
      <c r="D84" s="46" t="s">
        <v>132</v>
      </c>
      <c r="E84" s="47" t="n">
        <v>0.15168</v>
      </c>
      <c r="F84" s="51"/>
      <c r="G84" s="49" t="n">
        <f aca="false">E84*F84</f>
        <v>0</v>
      </c>
    </row>
    <row r="85" s="5" customFormat="true" ht="13.2" hidden="false" customHeight="false" outlineLevel="0" collapsed="false">
      <c r="A85" s="44" t="s">
        <v>198</v>
      </c>
      <c r="B85" s="45" t="s">
        <v>199</v>
      </c>
      <c r="C85" s="45" t="s">
        <v>200</v>
      </c>
      <c r="D85" s="46" t="s">
        <v>182</v>
      </c>
      <c r="E85" s="47" t="n">
        <v>66791.484</v>
      </c>
      <c r="F85" s="51"/>
      <c r="G85" s="49" t="n">
        <f aca="false">E85*F85</f>
        <v>0</v>
      </c>
    </row>
    <row r="86" s="5" customFormat="true" ht="13.2" hidden="false" customHeight="false" outlineLevel="0" collapsed="false">
      <c r="A86" s="44" t="s">
        <v>201</v>
      </c>
      <c r="B86" s="45" t="s">
        <v>202</v>
      </c>
      <c r="C86" s="45" t="s">
        <v>203</v>
      </c>
      <c r="D86" s="46" t="s">
        <v>204</v>
      </c>
      <c r="E86" s="47" t="n">
        <v>0.38115</v>
      </c>
      <c r="F86" s="51"/>
      <c r="G86" s="49" t="n">
        <f aca="false">E86*F86</f>
        <v>0</v>
      </c>
    </row>
    <row r="87" s="5" customFormat="true" ht="13.2" hidden="false" customHeight="false" outlineLevel="0" collapsed="false">
      <c r="A87" s="44" t="s">
        <v>205</v>
      </c>
      <c r="B87" s="45" t="s">
        <v>206</v>
      </c>
      <c r="C87" s="45" t="s">
        <v>207</v>
      </c>
      <c r="D87" s="46" t="s">
        <v>147</v>
      </c>
      <c r="E87" s="47" t="n">
        <v>1170.84</v>
      </c>
      <c r="F87" s="51"/>
      <c r="G87" s="49" t="n">
        <f aca="false">E87*F87</f>
        <v>0</v>
      </c>
    </row>
    <row r="88" s="5" customFormat="true" ht="13.2" hidden="false" customHeight="false" outlineLevel="0" collapsed="false">
      <c r="A88" s="44" t="s">
        <v>208</v>
      </c>
      <c r="B88" s="45" t="s">
        <v>209</v>
      </c>
      <c r="C88" s="45" t="s">
        <v>210</v>
      </c>
      <c r="D88" s="46" t="s">
        <v>136</v>
      </c>
      <c r="E88" s="47" t="n">
        <v>0.00429</v>
      </c>
      <c r="F88" s="51"/>
      <c r="G88" s="49" t="n">
        <f aca="false">E88*F88</f>
        <v>0</v>
      </c>
    </row>
    <row r="89" s="5" customFormat="true" ht="13.2" hidden="false" customHeight="false" outlineLevel="0" collapsed="false">
      <c r="A89" s="44" t="s">
        <v>211</v>
      </c>
      <c r="B89" s="45" t="s">
        <v>212</v>
      </c>
      <c r="C89" s="45" t="s">
        <v>213</v>
      </c>
      <c r="D89" s="46" t="s">
        <v>147</v>
      </c>
      <c r="E89" s="47" t="n">
        <v>3545.9711</v>
      </c>
      <c r="F89" s="51"/>
      <c r="G89" s="49" t="n">
        <f aca="false">E89*F89</f>
        <v>0</v>
      </c>
    </row>
    <row r="90" s="5" customFormat="true" ht="13.2" hidden="false" customHeight="false" outlineLevel="0" collapsed="false">
      <c r="A90" s="44" t="s">
        <v>214</v>
      </c>
      <c r="B90" s="45" t="s">
        <v>215</v>
      </c>
      <c r="C90" s="45" t="s">
        <v>216</v>
      </c>
      <c r="D90" s="46" t="s">
        <v>204</v>
      </c>
      <c r="E90" s="47" t="n">
        <v>96212</v>
      </c>
      <c r="F90" s="51"/>
      <c r="G90" s="49" t="n">
        <f aca="false">E90*F90</f>
        <v>0</v>
      </c>
    </row>
    <row r="91" s="5" customFormat="true" ht="13.2" hidden="false" customHeight="false" outlineLevel="0" collapsed="false">
      <c r="A91" s="44" t="s">
        <v>217</v>
      </c>
      <c r="B91" s="45" t="s">
        <v>215</v>
      </c>
      <c r="C91" s="45" t="s">
        <v>218</v>
      </c>
      <c r="D91" s="46" t="s">
        <v>204</v>
      </c>
      <c r="E91" s="47" t="n">
        <v>87</v>
      </c>
      <c r="F91" s="51"/>
      <c r="G91" s="49" t="n">
        <f aca="false">E91*F91</f>
        <v>0</v>
      </c>
    </row>
    <row r="92" s="5" customFormat="true" ht="24" hidden="false" customHeight="false" outlineLevel="0" collapsed="false">
      <c r="A92" s="44" t="s">
        <v>219</v>
      </c>
      <c r="B92" s="45" t="s">
        <v>215</v>
      </c>
      <c r="C92" s="45" t="s">
        <v>220</v>
      </c>
      <c r="D92" s="46" t="s">
        <v>204</v>
      </c>
      <c r="E92" s="47" t="n">
        <v>14760</v>
      </c>
      <c r="F92" s="51"/>
      <c r="G92" s="49" t="n">
        <f aca="false">E92*F92</f>
        <v>0</v>
      </c>
    </row>
    <row r="93" s="5" customFormat="true" ht="13.2" hidden="false" customHeight="false" outlineLevel="0" collapsed="false">
      <c r="A93" s="44" t="s">
        <v>221</v>
      </c>
      <c r="B93" s="45" t="s">
        <v>215</v>
      </c>
      <c r="C93" s="45" t="s">
        <v>222</v>
      </c>
      <c r="D93" s="46" t="s">
        <v>204</v>
      </c>
      <c r="E93" s="47" t="n">
        <v>14760</v>
      </c>
      <c r="F93" s="51"/>
      <c r="G93" s="49" t="n">
        <f aca="false">E93*F93</f>
        <v>0</v>
      </c>
    </row>
    <row r="94" s="5" customFormat="true" ht="13.2" hidden="false" customHeight="false" outlineLevel="0" collapsed="false">
      <c r="A94" s="44" t="s">
        <v>223</v>
      </c>
      <c r="B94" s="45" t="s">
        <v>215</v>
      </c>
      <c r="C94" s="45" t="s">
        <v>224</v>
      </c>
      <c r="D94" s="46" t="s">
        <v>204</v>
      </c>
      <c r="E94" s="47" t="n">
        <v>2945</v>
      </c>
      <c r="F94" s="51"/>
      <c r="G94" s="49" t="n">
        <f aca="false">E94*F94</f>
        <v>0</v>
      </c>
    </row>
    <row r="95" s="5" customFormat="true" ht="13.2" hidden="false" customHeight="false" outlineLevel="0" collapsed="false">
      <c r="A95" s="44" t="s">
        <v>225</v>
      </c>
      <c r="B95" s="45" t="s">
        <v>215</v>
      </c>
      <c r="C95" s="45" t="s">
        <v>226</v>
      </c>
      <c r="D95" s="46" t="s">
        <v>204</v>
      </c>
      <c r="E95" s="47" t="n">
        <v>26627</v>
      </c>
      <c r="F95" s="51"/>
      <c r="G95" s="49" t="n">
        <f aca="false">E95*F95</f>
        <v>0</v>
      </c>
    </row>
    <row r="96" s="5" customFormat="true" ht="13.2" hidden="false" customHeight="false" outlineLevel="0" collapsed="false">
      <c r="A96" s="44" t="s">
        <v>227</v>
      </c>
      <c r="B96" s="45" t="s">
        <v>215</v>
      </c>
      <c r="C96" s="45" t="s">
        <v>228</v>
      </c>
      <c r="D96" s="46" t="s">
        <v>204</v>
      </c>
      <c r="E96" s="47" t="n">
        <v>17</v>
      </c>
      <c r="F96" s="51"/>
      <c r="G96" s="49" t="n">
        <f aca="false">E96*F96</f>
        <v>0</v>
      </c>
    </row>
    <row r="97" s="5" customFormat="true" ht="13.2" hidden="false" customHeight="false" outlineLevel="0" collapsed="false">
      <c r="A97" s="44" t="s">
        <v>229</v>
      </c>
      <c r="B97" s="45" t="s">
        <v>215</v>
      </c>
      <c r="C97" s="45" t="s">
        <v>230</v>
      </c>
      <c r="D97" s="46" t="s">
        <v>204</v>
      </c>
      <c r="E97" s="47" t="n">
        <v>4908</v>
      </c>
      <c r="F97" s="51"/>
      <c r="G97" s="49" t="n">
        <f aca="false">E97*F97</f>
        <v>0</v>
      </c>
    </row>
    <row r="98" s="5" customFormat="true" ht="13.2" hidden="false" customHeight="false" outlineLevel="0" collapsed="false">
      <c r="A98" s="44" t="s">
        <v>231</v>
      </c>
      <c r="B98" s="45" t="s">
        <v>215</v>
      </c>
      <c r="C98" s="45" t="s">
        <v>232</v>
      </c>
      <c r="D98" s="46" t="s">
        <v>204</v>
      </c>
      <c r="E98" s="47" t="n">
        <v>2446</v>
      </c>
      <c r="F98" s="51"/>
      <c r="G98" s="49" t="n">
        <f aca="false">E98*F98</f>
        <v>0</v>
      </c>
    </row>
    <row r="99" s="5" customFormat="true" ht="13.2" hidden="false" customHeight="false" outlineLevel="0" collapsed="false">
      <c r="A99" s="44" t="s">
        <v>233</v>
      </c>
      <c r="B99" s="45" t="s">
        <v>215</v>
      </c>
      <c r="C99" s="45" t="s">
        <v>234</v>
      </c>
      <c r="D99" s="46" t="s">
        <v>204</v>
      </c>
      <c r="E99" s="47" t="n">
        <v>2446</v>
      </c>
      <c r="F99" s="51"/>
      <c r="G99" s="49" t="n">
        <f aca="false">E99*F99</f>
        <v>0</v>
      </c>
    </row>
    <row r="100" s="5" customFormat="true" ht="13.2" hidden="false" customHeight="false" outlineLevel="0" collapsed="false">
      <c r="A100" s="44" t="s">
        <v>235</v>
      </c>
      <c r="B100" s="45" t="s">
        <v>215</v>
      </c>
      <c r="C100" s="45" t="s">
        <v>236</v>
      </c>
      <c r="D100" s="46" t="s">
        <v>204</v>
      </c>
      <c r="E100" s="47" t="n">
        <v>51555</v>
      </c>
      <c r="F100" s="51"/>
      <c r="G100" s="49" t="n">
        <f aca="false">E100*F100</f>
        <v>0</v>
      </c>
    </row>
    <row r="101" s="5" customFormat="true" ht="13.2" hidden="false" customHeight="false" outlineLevel="0" collapsed="false">
      <c r="A101" s="44" t="s">
        <v>237</v>
      </c>
      <c r="B101" s="45" t="s">
        <v>215</v>
      </c>
      <c r="C101" s="45" t="s">
        <v>238</v>
      </c>
      <c r="D101" s="46" t="s">
        <v>204</v>
      </c>
      <c r="E101" s="47" t="n">
        <v>4908</v>
      </c>
      <c r="F101" s="51"/>
      <c r="G101" s="49" t="n">
        <f aca="false">E101*F101</f>
        <v>0</v>
      </c>
    </row>
    <row r="102" s="5" customFormat="true" ht="24" hidden="false" customHeight="false" outlineLevel="0" collapsed="false">
      <c r="A102" s="44" t="s">
        <v>239</v>
      </c>
      <c r="B102" s="45" t="s">
        <v>215</v>
      </c>
      <c r="C102" s="45" t="s">
        <v>240</v>
      </c>
      <c r="D102" s="46" t="s">
        <v>204</v>
      </c>
      <c r="E102" s="47" t="n">
        <v>157</v>
      </c>
      <c r="F102" s="51"/>
      <c r="G102" s="49" t="n">
        <f aca="false">E102*F102</f>
        <v>0</v>
      </c>
    </row>
    <row r="103" s="5" customFormat="true" ht="24" hidden="false" customHeight="false" outlineLevel="0" collapsed="false">
      <c r="A103" s="44" t="s">
        <v>241</v>
      </c>
      <c r="B103" s="45" t="s">
        <v>215</v>
      </c>
      <c r="C103" s="45" t="s">
        <v>242</v>
      </c>
      <c r="D103" s="46" t="s">
        <v>204</v>
      </c>
      <c r="E103" s="47" t="n">
        <v>125</v>
      </c>
      <c r="F103" s="51"/>
      <c r="G103" s="49" t="n">
        <f aca="false">E103*F103</f>
        <v>0</v>
      </c>
    </row>
    <row r="104" s="5" customFormat="true" ht="13.2" hidden="false" customHeight="false" outlineLevel="0" collapsed="false">
      <c r="A104" s="44" t="s">
        <v>243</v>
      </c>
      <c r="B104" s="45" t="s">
        <v>215</v>
      </c>
      <c r="C104" s="45" t="s">
        <v>244</v>
      </c>
      <c r="D104" s="46" t="s">
        <v>204</v>
      </c>
      <c r="E104" s="47" t="n">
        <v>286</v>
      </c>
      <c r="F104" s="51"/>
      <c r="G104" s="49" t="n">
        <f aca="false">E104*F104</f>
        <v>0</v>
      </c>
    </row>
    <row r="105" s="5" customFormat="true" ht="13.2" hidden="false" customHeight="false" outlineLevel="0" collapsed="false">
      <c r="A105" s="44" t="s">
        <v>245</v>
      </c>
      <c r="B105" s="45" t="s">
        <v>215</v>
      </c>
      <c r="C105" s="45" t="s">
        <v>246</v>
      </c>
      <c r="D105" s="46" t="s">
        <v>247</v>
      </c>
      <c r="E105" s="47" t="n">
        <v>1896</v>
      </c>
      <c r="F105" s="51"/>
      <c r="G105" s="49" t="n">
        <f aca="false">E105*F105</f>
        <v>0</v>
      </c>
    </row>
    <row r="106" s="5" customFormat="true" ht="13.2" hidden="false" customHeight="false" outlineLevel="0" collapsed="false">
      <c r="A106" s="44" t="s">
        <v>248</v>
      </c>
      <c r="B106" s="45" t="s">
        <v>215</v>
      </c>
      <c r="C106" s="45" t="s">
        <v>249</v>
      </c>
      <c r="D106" s="46" t="s">
        <v>204</v>
      </c>
      <c r="E106" s="47" t="n">
        <v>1</v>
      </c>
      <c r="F106" s="51"/>
      <c r="G106" s="49" t="n">
        <f aca="false">E106*F106</f>
        <v>0</v>
      </c>
    </row>
    <row r="107" s="5" customFormat="true" ht="24" hidden="false" customHeight="false" outlineLevel="0" collapsed="false">
      <c r="A107" s="44" t="s">
        <v>250</v>
      </c>
      <c r="B107" s="45" t="s">
        <v>215</v>
      </c>
      <c r="C107" s="45" t="s">
        <v>251</v>
      </c>
      <c r="D107" s="46" t="s">
        <v>204</v>
      </c>
      <c r="E107" s="47" t="n">
        <v>1</v>
      </c>
      <c r="F107" s="51"/>
      <c r="G107" s="49" t="n">
        <f aca="false">E107*F107</f>
        <v>0</v>
      </c>
    </row>
    <row r="108" s="5" customFormat="true" ht="13.2" hidden="false" customHeight="false" outlineLevel="0" collapsed="false">
      <c r="A108" s="44" t="s">
        <v>252</v>
      </c>
      <c r="B108" s="45" t="s">
        <v>215</v>
      </c>
      <c r="C108" s="45" t="s">
        <v>253</v>
      </c>
      <c r="D108" s="46" t="s">
        <v>247</v>
      </c>
      <c r="E108" s="47" t="n">
        <v>33.132</v>
      </c>
      <c r="F108" s="51"/>
      <c r="G108" s="49" t="n">
        <f aca="false">E108*F108</f>
        <v>0</v>
      </c>
    </row>
    <row r="109" s="5" customFormat="true" ht="24" hidden="false" customHeight="false" outlineLevel="0" collapsed="false">
      <c r="A109" s="44" t="s">
        <v>254</v>
      </c>
      <c r="B109" s="45" t="s">
        <v>215</v>
      </c>
      <c r="C109" s="45" t="s">
        <v>255</v>
      </c>
      <c r="D109" s="46" t="s">
        <v>204</v>
      </c>
      <c r="E109" s="47" t="n">
        <v>369</v>
      </c>
      <c r="F109" s="51"/>
      <c r="G109" s="49" t="n">
        <f aca="false">E109*F109</f>
        <v>0</v>
      </c>
    </row>
    <row r="110" s="5" customFormat="true" ht="13.2" hidden="false" customHeight="false" outlineLevel="0" collapsed="false">
      <c r="A110" s="44" t="s">
        <v>256</v>
      </c>
      <c r="B110" s="45" t="s">
        <v>215</v>
      </c>
      <c r="C110" s="45" t="s">
        <v>257</v>
      </c>
      <c r="D110" s="46" t="s">
        <v>204</v>
      </c>
      <c r="E110" s="47" t="n">
        <v>8145</v>
      </c>
      <c r="F110" s="51"/>
      <c r="G110" s="49" t="n">
        <f aca="false">E110*F110</f>
        <v>0</v>
      </c>
    </row>
    <row r="111" s="5" customFormat="true" ht="13.2" hidden="false" customHeight="false" outlineLevel="0" collapsed="false">
      <c r="A111" s="44" t="s">
        <v>258</v>
      </c>
      <c r="B111" s="45" t="s">
        <v>215</v>
      </c>
      <c r="C111" s="45" t="s">
        <v>259</v>
      </c>
      <c r="D111" s="46" t="s">
        <v>204</v>
      </c>
      <c r="E111" s="47" t="n">
        <v>14075</v>
      </c>
      <c r="F111" s="51"/>
      <c r="G111" s="49" t="n">
        <f aca="false">E111*F111</f>
        <v>0</v>
      </c>
    </row>
    <row r="112" s="5" customFormat="true" ht="13.2" hidden="false" customHeight="false" outlineLevel="0" collapsed="false">
      <c r="A112" s="44" t="s">
        <v>260</v>
      </c>
      <c r="B112" s="45" t="s">
        <v>215</v>
      </c>
      <c r="C112" s="45" t="s">
        <v>261</v>
      </c>
      <c r="D112" s="46" t="s">
        <v>204</v>
      </c>
      <c r="E112" s="47" t="n">
        <v>4373</v>
      </c>
      <c r="F112" s="51"/>
      <c r="G112" s="49" t="n">
        <f aca="false">E112*F112</f>
        <v>0</v>
      </c>
    </row>
    <row r="113" s="5" customFormat="true" ht="13.2" hidden="false" customHeight="false" outlineLevel="0" collapsed="false">
      <c r="A113" s="44" t="s">
        <v>262</v>
      </c>
      <c r="B113" s="45" t="s">
        <v>215</v>
      </c>
      <c r="C113" s="45" t="s">
        <v>263</v>
      </c>
      <c r="D113" s="46" t="s">
        <v>204</v>
      </c>
      <c r="E113" s="47" t="n">
        <v>28509</v>
      </c>
      <c r="F113" s="51"/>
      <c r="G113" s="49" t="n">
        <f aca="false">E113*F113</f>
        <v>0</v>
      </c>
    </row>
    <row r="114" s="5" customFormat="true" ht="13.2" hidden="false" customHeight="false" outlineLevel="0" collapsed="false">
      <c r="A114" s="44" t="s">
        <v>264</v>
      </c>
      <c r="B114" s="45" t="s">
        <v>215</v>
      </c>
      <c r="C114" s="45" t="s">
        <v>265</v>
      </c>
      <c r="D114" s="46" t="s">
        <v>204</v>
      </c>
      <c r="E114" s="47" t="n">
        <v>5026</v>
      </c>
      <c r="F114" s="51"/>
      <c r="G114" s="49" t="n">
        <f aca="false">E114*F114</f>
        <v>0</v>
      </c>
    </row>
    <row r="115" s="5" customFormat="true" ht="13.2" hidden="false" customHeight="false" outlineLevel="0" collapsed="false">
      <c r="A115" s="44" t="s">
        <v>266</v>
      </c>
      <c r="B115" s="45" t="s">
        <v>215</v>
      </c>
      <c r="C115" s="45" t="s">
        <v>267</v>
      </c>
      <c r="D115" s="46" t="s">
        <v>204</v>
      </c>
      <c r="E115" s="47" t="n">
        <v>1296</v>
      </c>
      <c r="F115" s="51"/>
      <c r="G115" s="49" t="n">
        <f aca="false">E115*F115</f>
        <v>0</v>
      </c>
    </row>
    <row r="116" s="5" customFormat="true" ht="13.2" hidden="false" customHeight="false" outlineLevel="0" collapsed="false">
      <c r="A116" s="44" t="s">
        <v>268</v>
      </c>
      <c r="B116" s="45" t="s">
        <v>215</v>
      </c>
      <c r="C116" s="45" t="s">
        <v>269</v>
      </c>
      <c r="D116" s="46" t="s">
        <v>204</v>
      </c>
      <c r="E116" s="47" t="n">
        <v>13716</v>
      </c>
      <c r="F116" s="51"/>
      <c r="G116" s="49" t="n">
        <f aca="false">E116*F116</f>
        <v>0</v>
      </c>
    </row>
    <row r="117" s="5" customFormat="true" ht="13.2" hidden="false" customHeight="false" outlineLevel="0" collapsed="false">
      <c r="A117" s="44" t="s">
        <v>270</v>
      </c>
      <c r="B117" s="45" t="s">
        <v>215</v>
      </c>
      <c r="C117" s="45" t="s">
        <v>271</v>
      </c>
      <c r="D117" s="46" t="s">
        <v>204</v>
      </c>
      <c r="E117" s="47" t="n">
        <v>7547</v>
      </c>
      <c r="F117" s="51"/>
      <c r="G117" s="49" t="n">
        <f aca="false">E117*F117</f>
        <v>0</v>
      </c>
    </row>
    <row r="118" s="5" customFormat="true" ht="13.2" hidden="false" customHeight="false" outlineLevel="0" collapsed="false">
      <c r="A118" s="44" t="s">
        <v>272</v>
      </c>
      <c r="B118" s="45" t="s">
        <v>215</v>
      </c>
      <c r="C118" s="45" t="s">
        <v>273</v>
      </c>
      <c r="D118" s="46" t="s">
        <v>204</v>
      </c>
      <c r="E118" s="47" t="n">
        <v>1340</v>
      </c>
      <c r="F118" s="51"/>
      <c r="G118" s="49" t="n">
        <f aca="false">E118*F118</f>
        <v>0</v>
      </c>
    </row>
    <row r="119" s="5" customFormat="true" ht="13.2" hidden="false" customHeight="false" outlineLevel="0" collapsed="false">
      <c r="A119" s="44" t="s">
        <v>274</v>
      </c>
      <c r="B119" s="45" t="s">
        <v>215</v>
      </c>
      <c r="C119" s="45" t="s">
        <v>275</v>
      </c>
      <c r="D119" s="46" t="s">
        <v>204</v>
      </c>
      <c r="E119" s="47" t="n">
        <v>1313</v>
      </c>
      <c r="F119" s="51"/>
      <c r="G119" s="49" t="n">
        <f aca="false">E119*F119</f>
        <v>0</v>
      </c>
    </row>
    <row r="120" s="5" customFormat="true" ht="13.2" hidden="false" customHeight="false" outlineLevel="0" collapsed="false">
      <c r="A120" s="44" t="s">
        <v>276</v>
      </c>
      <c r="B120" s="45" t="s">
        <v>215</v>
      </c>
      <c r="C120" s="45" t="s">
        <v>277</v>
      </c>
      <c r="D120" s="46" t="s">
        <v>204</v>
      </c>
      <c r="E120" s="47" t="n">
        <v>327</v>
      </c>
      <c r="F120" s="51"/>
      <c r="G120" s="49" t="n">
        <f aca="false">E120*F120</f>
        <v>0</v>
      </c>
    </row>
    <row r="121" s="5" customFormat="true" ht="13.2" hidden="false" customHeight="false" outlineLevel="0" collapsed="false">
      <c r="A121" s="44" t="s">
        <v>278</v>
      </c>
      <c r="B121" s="45" t="s">
        <v>215</v>
      </c>
      <c r="C121" s="45" t="s">
        <v>279</v>
      </c>
      <c r="D121" s="46" t="s">
        <v>204</v>
      </c>
      <c r="E121" s="47" t="n">
        <v>3744</v>
      </c>
      <c r="F121" s="51"/>
      <c r="G121" s="49" t="n">
        <f aca="false">E121*F121</f>
        <v>0</v>
      </c>
    </row>
    <row r="122" s="5" customFormat="true" ht="13.2" hidden="false" customHeight="false" outlineLevel="0" collapsed="false">
      <c r="A122" s="44" t="s">
        <v>280</v>
      </c>
      <c r="B122" s="45" t="s">
        <v>215</v>
      </c>
      <c r="C122" s="45" t="s">
        <v>281</v>
      </c>
      <c r="D122" s="46" t="s">
        <v>204</v>
      </c>
      <c r="E122" s="47" t="n">
        <v>464</v>
      </c>
      <c r="F122" s="51"/>
      <c r="G122" s="49" t="n">
        <f aca="false">E122*F122</f>
        <v>0</v>
      </c>
    </row>
    <row r="123" s="5" customFormat="true" ht="13.2" hidden="false" customHeight="false" outlineLevel="0" collapsed="false">
      <c r="A123" s="44" t="s">
        <v>282</v>
      </c>
      <c r="B123" s="45" t="s">
        <v>215</v>
      </c>
      <c r="C123" s="45" t="s">
        <v>283</v>
      </c>
      <c r="D123" s="46" t="s">
        <v>204</v>
      </c>
      <c r="E123" s="47" t="n">
        <v>6132</v>
      </c>
      <c r="F123" s="51"/>
      <c r="G123" s="49" t="n">
        <f aca="false">E123*F123</f>
        <v>0</v>
      </c>
    </row>
    <row r="124" s="5" customFormat="true" ht="13.2" hidden="false" customHeight="false" outlineLevel="0" collapsed="false">
      <c r="A124" s="44" t="s">
        <v>284</v>
      </c>
      <c r="B124" s="45" t="s">
        <v>215</v>
      </c>
      <c r="C124" s="45" t="s">
        <v>285</v>
      </c>
      <c r="D124" s="46" t="s">
        <v>204</v>
      </c>
      <c r="E124" s="47" t="n">
        <v>760</v>
      </c>
      <c r="F124" s="51"/>
      <c r="G124" s="49" t="n">
        <f aca="false">E124*F124</f>
        <v>0</v>
      </c>
    </row>
    <row r="125" s="5" customFormat="true" ht="13.2" hidden="false" customHeight="false" outlineLevel="0" collapsed="false">
      <c r="A125" s="44" t="s">
        <v>286</v>
      </c>
      <c r="B125" s="45" t="s">
        <v>215</v>
      </c>
      <c r="C125" s="45" t="s">
        <v>287</v>
      </c>
      <c r="D125" s="46" t="s">
        <v>204</v>
      </c>
      <c r="E125" s="47" t="n">
        <v>2009</v>
      </c>
      <c r="F125" s="51"/>
      <c r="G125" s="49" t="n">
        <f aca="false">E125*F125</f>
        <v>0</v>
      </c>
    </row>
    <row r="126" s="5" customFormat="true" ht="13.2" hidden="false" customHeight="false" outlineLevel="0" collapsed="false">
      <c r="A126" s="44" t="s">
        <v>288</v>
      </c>
      <c r="B126" s="45" t="s">
        <v>215</v>
      </c>
      <c r="C126" s="45" t="s">
        <v>289</v>
      </c>
      <c r="D126" s="46" t="s">
        <v>204</v>
      </c>
      <c r="E126" s="47" t="n">
        <v>365</v>
      </c>
      <c r="F126" s="51"/>
      <c r="G126" s="49" t="n">
        <f aca="false">E126*F126</f>
        <v>0</v>
      </c>
    </row>
    <row r="127" s="5" customFormat="true" ht="13.2" hidden="false" customHeight="false" outlineLevel="0" collapsed="false">
      <c r="A127" s="44" t="s">
        <v>290</v>
      </c>
      <c r="B127" s="45" t="s">
        <v>215</v>
      </c>
      <c r="C127" s="45" t="s">
        <v>291</v>
      </c>
      <c r="D127" s="46" t="s">
        <v>204</v>
      </c>
      <c r="E127" s="47" t="n">
        <v>702</v>
      </c>
      <c r="F127" s="51"/>
      <c r="G127" s="49" t="n">
        <f aca="false">E127*F127</f>
        <v>0</v>
      </c>
    </row>
    <row r="128" s="5" customFormat="true" ht="13.2" hidden="false" customHeight="false" outlineLevel="0" collapsed="false">
      <c r="A128" s="44" t="s">
        <v>292</v>
      </c>
      <c r="B128" s="45" t="s">
        <v>215</v>
      </c>
      <c r="C128" s="45" t="s">
        <v>293</v>
      </c>
      <c r="D128" s="46" t="s">
        <v>204</v>
      </c>
      <c r="E128" s="47" t="n">
        <v>249</v>
      </c>
      <c r="F128" s="51"/>
      <c r="G128" s="49" t="n">
        <f aca="false">E128*F128</f>
        <v>0</v>
      </c>
    </row>
    <row r="129" s="5" customFormat="true" ht="13.2" hidden="false" customHeight="true" outlineLevel="0" collapsed="false">
      <c r="A129" s="52"/>
      <c r="B129" s="53" t="s">
        <v>294</v>
      </c>
      <c r="C129" s="53"/>
      <c r="D129" s="54" t="s">
        <v>30</v>
      </c>
      <c r="E129" s="55"/>
      <c r="F129" s="56"/>
      <c r="G129" s="56" t="n">
        <f aca="false">SUM(G64:G128)</f>
        <v>0</v>
      </c>
    </row>
    <row r="130" s="5" customFormat="true" ht="13.2" hidden="false" customHeight="true" outlineLevel="0" collapsed="false">
      <c r="A130" s="57"/>
      <c r="B130" s="57"/>
      <c r="C130" s="57"/>
      <c r="D130" s="57"/>
      <c r="E130" s="57"/>
      <c r="F130" s="57"/>
      <c r="G130" s="57"/>
    </row>
    <row r="131" customFormat="false" ht="13.2" hidden="false" customHeight="false" outlineLevel="0" collapsed="false">
      <c r="A131" s="38"/>
      <c r="B131" s="39"/>
      <c r="C131" s="40" t="s">
        <v>295</v>
      </c>
      <c r="D131" s="41"/>
      <c r="E131" s="42"/>
      <c r="F131" s="43"/>
      <c r="G131" s="43"/>
    </row>
    <row r="132" customFormat="false" ht="13.2" hidden="false" customHeight="false" outlineLevel="0" collapsed="false">
      <c r="A132" s="44" t="s">
        <v>296</v>
      </c>
      <c r="B132" s="45" t="s">
        <v>297</v>
      </c>
      <c r="C132" s="45" t="s">
        <v>298</v>
      </c>
      <c r="D132" s="46" t="s">
        <v>132</v>
      </c>
      <c r="E132" s="47" t="n">
        <v>4168.78</v>
      </c>
      <c r="F132" s="51"/>
      <c r="G132" s="49" t="n">
        <f aca="false">E132*F132</f>
        <v>0</v>
      </c>
    </row>
    <row r="133" customFormat="false" ht="13.2" hidden="false" customHeight="false" outlineLevel="0" collapsed="false">
      <c r="A133" s="44" t="s">
        <v>299</v>
      </c>
      <c r="B133" s="45" t="s">
        <v>300</v>
      </c>
      <c r="C133" s="45" t="s">
        <v>301</v>
      </c>
      <c r="D133" s="46" t="s">
        <v>132</v>
      </c>
      <c r="E133" s="47" t="n">
        <v>2147.406</v>
      </c>
      <c r="F133" s="51"/>
      <c r="G133" s="49" t="n">
        <f aca="false">E133*F133</f>
        <v>0</v>
      </c>
    </row>
    <row r="134" customFormat="false" ht="13.2" hidden="false" customHeight="false" outlineLevel="0" collapsed="false">
      <c r="A134" s="44" t="s">
        <v>302</v>
      </c>
      <c r="B134" s="45" t="n">
        <v>22450</v>
      </c>
      <c r="C134" s="45" t="s">
        <v>303</v>
      </c>
      <c r="D134" s="46" t="s">
        <v>132</v>
      </c>
      <c r="E134" s="47" t="n">
        <v>30.0998</v>
      </c>
      <c r="F134" s="51"/>
      <c r="G134" s="49" t="n">
        <f aca="false">E134*F134</f>
        <v>0</v>
      </c>
    </row>
    <row r="135" customFormat="false" ht="13.2" hidden="false" customHeight="false" outlineLevel="0" collapsed="false">
      <c r="A135" s="44" t="s">
        <v>304</v>
      </c>
      <c r="B135" s="45" t="n">
        <v>43113</v>
      </c>
      <c r="C135" s="45" t="s">
        <v>305</v>
      </c>
      <c r="D135" s="46" t="s">
        <v>132</v>
      </c>
      <c r="E135" s="47" t="n">
        <v>8.2752</v>
      </c>
      <c r="F135" s="51"/>
      <c r="G135" s="49" t="n">
        <f aca="false">E135*F135</f>
        <v>0</v>
      </c>
    </row>
    <row r="136" customFormat="false" ht="13.2" hidden="false" customHeight="false" outlineLevel="0" collapsed="false">
      <c r="A136" s="44" t="s">
        <v>306</v>
      </c>
      <c r="B136" s="45" t="n">
        <v>45049</v>
      </c>
      <c r="C136" s="45" t="s">
        <v>307</v>
      </c>
      <c r="D136" s="46" t="s">
        <v>132</v>
      </c>
      <c r="E136" s="47" t="n">
        <v>51423.02</v>
      </c>
      <c r="F136" s="51"/>
      <c r="G136" s="49" t="n">
        <f aca="false">E136*F136</f>
        <v>0</v>
      </c>
    </row>
    <row r="137" customFormat="false" ht="13.2" hidden="false" customHeight="true" outlineLevel="0" collapsed="false">
      <c r="A137" s="52"/>
      <c r="B137" s="53" t="s">
        <v>308</v>
      </c>
      <c r="C137" s="53"/>
      <c r="D137" s="54" t="s">
        <v>30</v>
      </c>
      <c r="E137" s="55"/>
      <c r="F137" s="56"/>
      <c r="G137" s="56" t="n">
        <f aca="false">SUM(G132:G136)</f>
        <v>0</v>
      </c>
    </row>
  </sheetData>
  <mergeCells count="28">
    <mergeCell ref="B2:G2"/>
    <mergeCell ref="B3:G3"/>
    <mergeCell ref="E5:G5"/>
    <mergeCell ref="B6:G6"/>
    <mergeCell ref="F7:G7"/>
    <mergeCell ref="B8:G8"/>
    <mergeCell ref="B9:G9"/>
    <mergeCell ref="C11:G11"/>
    <mergeCell ref="F12:G12"/>
    <mergeCell ref="A13:C13"/>
    <mergeCell ref="A15:G15"/>
    <mergeCell ref="A16:A18"/>
    <mergeCell ref="B16:B18"/>
    <mergeCell ref="C16:C18"/>
    <mergeCell ref="D16:D18"/>
    <mergeCell ref="E16:E18"/>
    <mergeCell ref="F16:G16"/>
    <mergeCell ref="F17:G17"/>
    <mergeCell ref="A20:G20"/>
    <mergeCell ref="A21:G21"/>
    <mergeCell ref="B25:C25"/>
    <mergeCell ref="A26:G26"/>
    <mergeCell ref="B60:C60"/>
    <mergeCell ref="B61:C61"/>
    <mergeCell ref="A62:G62"/>
    <mergeCell ref="B129:C129"/>
    <mergeCell ref="A130:G130"/>
    <mergeCell ref="B137:C137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8"/>
  <sheetViews>
    <sheetView showFormulas="false" showGridLines="false" showRowColHeaders="true" showZeros="true" rightToLeft="false" tabSelected="false" showOutlineSymbols="true" defaultGridColor="true" view="pageBreakPreview" topLeftCell="A414" colorId="64" zoomScale="115" zoomScaleNormal="100" zoomScalePageLayoutView="115" workbookViewId="0">
      <selection pane="topLeft" activeCell="C470" activeCellId="0" sqref="C470:D470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6.32"/>
    <col collapsed="false" customWidth="true" hidden="false" outlineLevel="0" max="2" min="2" style="1" width="15.77"/>
    <col collapsed="false" customWidth="true" hidden="false" outlineLevel="0" max="3" min="3" style="1" width="96.65"/>
    <col collapsed="false" customWidth="true" hidden="false" outlineLevel="0" max="6" min="4" style="1" width="11.77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58" t="s">
        <v>309</v>
      </c>
      <c r="G1" s="3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9"/>
      <c r="G4" s="3"/>
    </row>
    <row r="5" s="5" customFormat="true" ht="15.6" hidden="false" customHeight="true" outlineLevel="0" collapsed="false">
      <c r="A5" s="11"/>
      <c r="B5" s="11"/>
      <c r="C5" s="12" t="s">
        <v>310</v>
      </c>
      <c r="D5" s="13" t="s">
        <v>4</v>
      </c>
      <c r="E5" s="13"/>
      <c r="F5" s="13"/>
      <c r="G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6" t="s">
        <v>6</v>
      </c>
      <c r="G7" s="3"/>
    </row>
    <row r="8" s="5" customFormat="true" ht="13.2" hidden="false" customHeight="true" outlineLevel="0" collapsed="false">
      <c r="A8" s="16" t="s">
        <v>7</v>
      </c>
      <c r="B8" s="6" t="s">
        <v>8</v>
      </c>
      <c r="C8" s="6"/>
      <c r="D8" s="6"/>
      <c r="E8" s="6"/>
      <c r="F8" s="6"/>
      <c r="G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3"/>
      <c r="G10" s="3"/>
    </row>
    <row r="11" s="5" customFormat="true" ht="13.2" hidden="false" customHeight="true" outlineLevel="0" collapsed="false">
      <c r="A11" s="17" t="s">
        <v>10</v>
      </c>
      <c r="B11" s="17"/>
      <c r="C11" s="59"/>
      <c r="D11" s="59"/>
      <c r="E11" s="59"/>
      <c r="F11" s="59"/>
      <c r="G11" s="3"/>
    </row>
    <row r="12" s="29" customFormat="true" ht="12.75" hidden="false" customHeight="true" outlineLevel="0" collapsed="false">
      <c r="A12" s="27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/>
      <c r="G12" s="60"/>
    </row>
    <row r="13" s="29" customFormat="true" ht="34.5" hidden="false" customHeight="true" outlineLevel="0" collapsed="false">
      <c r="A13" s="27"/>
      <c r="B13" s="27"/>
      <c r="C13" s="27"/>
      <c r="D13" s="27"/>
      <c r="E13" s="61" t="s">
        <v>311</v>
      </c>
      <c r="F13" s="61" t="s">
        <v>312</v>
      </c>
      <c r="G13" s="60"/>
    </row>
    <row r="14" s="35" customFormat="true" ht="13.2" hidden="false" customHeight="false" outlineLevel="0" collapsed="false">
      <c r="A14" s="32" t="n">
        <v>1</v>
      </c>
      <c r="B14" s="33" t="n">
        <v>2</v>
      </c>
      <c r="C14" s="33" t="n">
        <v>3</v>
      </c>
      <c r="D14" s="33" t="n">
        <v>4</v>
      </c>
      <c r="E14" s="33" t="n">
        <v>5</v>
      </c>
      <c r="F14" s="33" t="n">
        <v>6</v>
      </c>
      <c r="G14" s="62"/>
    </row>
    <row r="15" customFormat="false" ht="13.2" hidden="false" customHeight="true" outlineLevel="0" collapsed="false">
      <c r="A15" s="63"/>
      <c r="B15" s="63"/>
      <c r="C15" s="63"/>
      <c r="D15" s="63"/>
      <c r="E15" s="63"/>
      <c r="F15" s="63"/>
    </row>
    <row r="16" s="5" customFormat="true" ht="26.4" hidden="false" customHeight="true" outlineLevel="0" collapsed="false">
      <c r="A16" s="64" t="s">
        <v>23</v>
      </c>
      <c r="B16" s="65" t="s">
        <v>313</v>
      </c>
      <c r="C16" s="65" t="s">
        <v>314</v>
      </c>
      <c r="D16" s="66" t="s">
        <v>315</v>
      </c>
      <c r="E16" s="67" t="n">
        <v>0.0957</v>
      </c>
      <c r="F16" s="67"/>
      <c r="G16" s="68"/>
    </row>
    <row r="17" s="73" customFormat="true" ht="13.2" hidden="false" customHeight="false" outlineLevel="1" collapsed="false">
      <c r="A17" s="69" t="s">
        <v>316</v>
      </c>
      <c r="B17" s="70" t="s">
        <v>23</v>
      </c>
      <c r="C17" s="71" t="s">
        <v>24</v>
      </c>
      <c r="D17" s="70" t="s">
        <v>25</v>
      </c>
      <c r="E17" s="72" t="n">
        <v>333</v>
      </c>
      <c r="F17" s="72" t="n">
        <v>31.8681</v>
      </c>
    </row>
    <row r="18" s="78" customFormat="true" ht="13.2" hidden="false" customHeight="false" outlineLevel="1" collapsed="false">
      <c r="A18" s="74" t="s">
        <v>317</v>
      </c>
      <c r="B18" s="75" t="s">
        <v>27</v>
      </c>
      <c r="C18" s="76" t="s">
        <v>28</v>
      </c>
      <c r="D18" s="75" t="s">
        <v>25</v>
      </c>
      <c r="E18" s="77" t="n">
        <v>60.54</v>
      </c>
      <c r="F18" s="77" t="n">
        <v>5.7937</v>
      </c>
    </row>
    <row r="19" s="83" customFormat="true" ht="13.2" hidden="false" customHeight="false" outlineLevel="1" collapsed="false">
      <c r="A19" s="79" t="s">
        <v>318</v>
      </c>
      <c r="B19" s="80" t="s">
        <v>65</v>
      </c>
      <c r="C19" s="81" t="s">
        <v>66</v>
      </c>
      <c r="D19" s="80" t="s">
        <v>34</v>
      </c>
      <c r="E19" s="82" t="n">
        <v>3.16</v>
      </c>
      <c r="F19" s="82" t="n">
        <v>0.302412</v>
      </c>
    </row>
    <row r="20" s="83" customFormat="true" ht="13.2" hidden="false" customHeight="false" outlineLevel="1" collapsed="false">
      <c r="A20" s="84" t="s">
        <v>319</v>
      </c>
      <c r="B20" s="85" t="s">
        <v>71</v>
      </c>
      <c r="C20" s="86" t="s">
        <v>72</v>
      </c>
      <c r="D20" s="85" t="s">
        <v>34</v>
      </c>
      <c r="E20" s="87" t="n">
        <v>52.64</v>
      </c>
      <c r="F20" s="87" t="n">
        <v>5.0376</v>
      </c>
    </row>
    <row r="21" s="83" customFormat="true" ht="13.2" hidden="false" customHeight="false" outlineLevel="1" collapsed="false">
      <c r="A21" s="84" t="s">
        <v>320</v>
      </c>
      <c r="B21" s="85" t="s">
        <v>77</v>
      </c>
      <c r="C21" s="86" t="s">
        <v>78</v>
      </c>
      <c r="D21" s="85" t="s">
        <v>34</v>
      </c>
      <c r="E21" s="87" t="n">
        <v>52.64</v>
      </c>
      <c r="F21" s="87" t="n">
        <v>5.0376</v>
      </c>
    </row>
    <row r="22" s="83" customFormat="true" ht="13.2" hidden="false" customHeight="false" outlineLevel="1" collapsed="false">
      <c r="A22" s="84" t="s">
        <v>321</v>
      </c>
      <c r="B22" s="85" t="s">
        <v>109</v>
      </c>
      <c r="C22" s="86" t="s">
        <v>110</v>
      </c>
      <c r="D22" s="85" t="s">
        <v>34</v>
      </c>
      <c r="E22" s="87" t="n">
        <v>4.74</v>
      </c>
      <c r="F22" s="87" t="n">
        <v>0.453618</v>
      </c>
    </row>
    <row r="23" s="78" customFormat="true" ht="13.2" hidden="false" customHeight="false" outlineLevel="1" collapsed="false">
      <c r="A23" s="88" t="s">
        <v>322</v>
      </c>
      <c r="B23" s="89" t="s">
        <v>134</v>
      </c>
      <c r="C23" s="90" t="s">
        <v>135</v>
      </c>
      <c r="D23" s="89" t="s">
        <v>136</v>
      </c>
      <c r="E23" s="91" t="n">
        <v>3.4</v>
      </c>
      <c r="F23" s="91" t="n">
        <v>0.32538</v>
      </c>
    </row>
    <row r="24" s="78" customFormat="true" ht="13.2" hidden="false" customHeight="false" outlineLevel="1" collapsed="false">
      <c r="A24" s="92" t="s">
        <v>323</v>
      </c>
      <c r="B24" s="93" t="s">
        <v>138</v>
      </c>
      <c r="C24" s="94" t="s">
        <v>139</v>
      </c>
      <c r="D24" s="93" t="s">
        <v>136</v>
      </c>
      <c r="E24" s="95" t="n">
        <v>0.05</v>
      </c>
      <c r="F24" s="95" t="n">
        <v>0.004785</v>
      </c>
    </row>
    <row r="25" s="78" customFormat="true" ht="13.2" hidden="false" customHeight="false" outlineLevel="1" collapsed="false">
      <c r="A25" s="92" t="s">
        <v>324</v>
      </c>
      <c r="B25" s="93" t="s">
        <v>171</v>
      </c>
      <c r="C25" s="94" t="s">
        <v>172</v>
      </c>
      <c r="D25" s="93" t="s">
        <v>136</v>
      </c>
      <c r="E25" s="95" t="n">
        <v>0.17</v>
      </c>
      <c r="F25" s="95" t="n">
        <v>0.016269</v>
      </c>
    </row>
    <row r="26" s="78" customFormat="true" ht="24" hidden="false" customHeight="false" outlineLevel="1" collapsed="false">
      <c r="A26" s="92" t="s">
        <v>325</v>
      </c>
      <c r="B26" s="93" t="s">
        <v>193</v>
      </c>
      <c r="C26" s="94" t="s">
        <v>194</v>
      </c>
      <c r="D26" s="93" t="s">
        <v>132</v>
      </c>
      <c r="E26" s="95" t="n">
        <v>0.26</v>
      </c>
      <c r="F26" s="95" t="n">
        <v>0.024882</v>
      </c>
    </row>
    <row r="27" s="5" customFormat="true" ht="13.2" hidden="false" customHeight="true" outlineLevel="0" collapsed="false">
      <c r="A27" s="64" t="s">
        <v>26</v>
      </c>
      <c r="B27" s="65" t="s">
        <v>215</v>
      </c>
      <c r="C27" s="65" t="s">
        <v>218</v>
      </c>
      <c r="D27" s="66" t="s">
        <v>204</v>
      </c>
      <c r="E27" s="96" t="n">
        <v>87</v>
      </c>
      <c r="F27" s="96"/>
      <c r="G27" s="68"/>
    </row>
    <row r="28" s="5" customFormat="true" ht="26.4" hidden="false" customHeight="true" outlineLevel="0" collapsed="false">
      <c r="A28" s="64" t="s">
        <v>27</v>
      </c>
      <c r="B28" s="65" t="s">
        <v>313</v>
      </c>
      <c r="C28" s="65" t="s">
        <v>326</v>
      </c>
      <c r="D28" s="66" t="s">
        <v>315</v>
      </c>
      <c r="E28" s="67" t="n">
        <v>0.4914</v>
      </c>
      <c r="F28" s="67"/>
      <c r="G28" s="68"/>
    </row>
    <row r="29" s="73" customFormat="true" ht="13.2" hidden="false" customHeight="false" outlineLevel="1" collapsed="false">
      <c r="A29" s="69" t="s">
        <v>327</v>
      </c>
      <c r="B29" s="70" t="s">
        <v>23</v>
      </c>
      <c r="C29" s="71" t="s">
        <v>24</v>
      </c>
      <c r="D29" s="70" t="s">
        <v>25</v>
      </c>
      <c r="E29" s="72" t="n">
        <v>333</v>
      </c>
      <c r="F29" s="72" t="n">
        <v>163.6362</v>
      </c>
    </row>
    <row r="30" s="78" customFormat="true" ht="13.2" hidden="false" customHeight="false" outlineLevel="1" collapsed="false">
      <c r="A30" s="74" t="s">
        <v>328</v>
      </c>
      <c r="B30" s="75" t="s">
        <v>27</v>
      </c>
      <c r="C30" s="76" t="s">
        <v>28</v>
      </c>
      <c r="D30" s="75" t="s">
        <v>25</v>
      </c>
      <c r="E30" s="77" t="n">
        <v>60.54</v>
      </c>
      <c r="F30" s="77" t="n">
        <v>29.7494</v>
      </c>
    </row>
    <row r="31" s="83" customFormat="true" ht="13.2" hidden="false" customHeight="false" outlineLevel="1" collapsed="false">
      <c r="A31" s="79" t="s">
        <v>329</v>
      </c>
      <c r="B31" s="80" t="s">
        <v>65</v>
      </c>
      <c r="C31" s="81" t="s">
        <v>66</v>
      </c>
      <c r="D31" s="80" t="s">
        <v>34</v>
      </c>
      <c r="E31" s="82" t="n">
        <v>3.16</v>
      </c>
      <c r="F31" s="82" t="n">
        <v>1.5528</v>
      </c>
    </row>
    <row r="32" s="83" customFormat="true" ht="13.2" hidden="false" customHeight="false" outlineLevel="1" collapsed="false">
      <c r="A32" s="84" t="s">
        <v>330</v>
      </c>
      <c r="B32" s="85" t="s">
        <v>71</v>
      </c>
      <c r="C32" s="86" t="s">
        <v>72</v>
      </c>
      <c r="D32" s="85" t="s">
        <v>34</v>
      </c>
      <c r="E32" s="87" t="n">
        <v>52.64</v>
      </c>
      <c r="F32" s="87" t="n">
        <v>25.8673</v>
      </c>
    </row>
    <row r="33" s="83" customFormat="true" ht="13.2" hidden="false" customHeight="false" outlineLevel="1" collapsed="false">
      <c r="A33" s="84" t="s">
        <v>331</v>
      </c>
      <c r="B33" s="85" t="s">
        <v>77</v>
      </c>
      <c r="C33" s="86" t="s">
        <v>78</v>
      </c>
      <c r="D33" s="85" t="s">
        <v>34</v>
      </c>
      <c r="E33" s="87" t="n">
        <v>52.64</v>
      </c>
      <c r="F33" s="87" t="n">
        <v>25.8673</v>
      </c>
    </row>
    <row r="34" s="83" customFormat="true" ht="13.2" hidden="false" customHeight="false" outlineLevel="1" collapsed="false">
      <c r="A34" s="84" t="s">
        <v>332</v>
      </c>
      <c r="B34" s="85" t="s">
        <v>109</v>
      </c>
      <c r="C34" s="86" t="s">
        <v>110</v>
      </c>
      <c r="D34" s="85" t="s">
        <v>34</v>
      </c>
      <c r="E34" s="87" t="n">
        <v>4.74</v>
      </c>
      <c r="F34" s="87" t="n">
        <v>2.3292</v>
      </c>
    </row>
    <row r="35" s="78" customFormat="true" ht="13.2" hidden="false" customHeight="false" outlineLevel="1" collapsed="false">
      <c r="A35" s="88" t="s">
        <v>333</v>
      </c>
      <c r="B35" s="89" t="s">
        <v>134</v>
      </c>
      <c r="C35" s="90" t="s">
        <v>135</v>
      </c>
      <c r="D35" s="89" t="s">
        <v>136</v>
      </c>
      <c r="E35" s="91" t="n">
        <v>3.4</v>
      </c>
      <c r="F35" s="91" t="n">
        <v>1.6708</v>
      </c>
    </row>
    <row r="36" s="78" customFormat="true" ht="13.2" hidden="false" customHeight="false" outlineLevel="1" collapsed="false">
      <c r="A36" s="92" t="s">
        <v>334</v>
      </c>
      <c r="B36" s="93" t="s">
        <v>138</v>
      </c>
      <c r="C36" s="94" t="s">
        <v>139</v>
      </c>
      <c r="D36" s="93" t="s">
        <v>136</v>
      </c>
      <c r="E36" s="95" t="n">
        <v>0.05</v>
      </c>
      <c r="F36" s="95" t="n">
        <v>0.02457</v>
      </c>
    </row>
    <row r="37" s="78" customFormat="true" ht="13.2" hidden="false" customHeight="false" outlineLevel="1" collapsed="false">
      <c r="A37" s="92" t="s">
        <v>335</v>
      </c>
      <c r="B37" s="93" t="s">
        <v>171</v>
      </c>
      <c r="C37" s="94" t="s">
        <v>172</v>
      </c>
      <c r="D37" s="93" t="s">
        <v>136</v>
      </c>
      <c r="E37" s="95" t="n">
        <v>0.17</v>
      </c>
      <c r="F37" s="95" t="n">
        <v>0.083538</v>
      </c>
    </row>
    <row r="38" s="78" customFormat="true" ht="24" hidden="false" customHeight="false" outlineLevel="1" collapsed="false">
      <c r="A38" s="92" t="s">
        <v>336</v>
      </c>
      <c r="B38" s="93" t="s">
        <v>193</v>
      </c>
      <c r="C38" s="94" t="s">
        <v>194</v>
      </c>
      <c r="D38" s="93" t="s">
        <v>132</v>
      </c>
      <c r="E38" s="95" t="n">
        <v>0.26</v>
      </c>
      <c r="F38" s="95" t="n">
        <v>0.127764</v>
      </c>
    </row>
    <row r="39" s="5" customFormat="true" ht="13.2" hidden="false" customHeight="true" outlineLevel="0" collapsed="false">
      <c r="A39" s="64" t="s">
        <v>35</v>
      </c>
      <c r="B39" s="65" t="s">
        <v>215</v>
      </c>
      <c r="C39" s="65" t="s">
        <v>291</v>
      </c>
      <c r="D39" s="66" t="s">
        <v>204</v>
      </c>
      <c r="E39" s="96" t="n">
        <v>702</v>
      </c>
      <c r="F39" s="96"/>
      <c r="G39" s="68"/>
    </row>
    <row r="40" s="5" customFormat="true" ht="26.4" hidden="false" customHeight="true" outlineLevel="0" collapsed="false">
      <c r="A40" s="64" t="s">
        <v>38</v>
      </c>
      <c r="B40" s="65" t="s">
        <v>313</v>
      </c>
      <c r="C40" s="65" t="s">
        <v>314</v>
      </c>
      <c r="D40" s="66" t="s">
        <v>315</v>
      </c>
      <c r="E40" s="67" t="n">
        <v>2.6394</v>
      </c>
      <c r="F40" s="67"/>
      <c r="G40" s="68"/>
    </row>
    <row r="41" s="73" customFormat="true" ht="13.2" hidden="false" customHeight="false" outlineLevel="1" collapsed="false">
      <c r="A41" s="69" t="s">
        <v>337</v>
      </c>
      <c r="B41" s="70" t="s">
        <v>23</v>
      </c>
      <c r="C41" s="71" t="s">
        <v>24</v>
      </c>
      <c r="D41" s="70" t="s">
        <v>25</v>
      </c>
      <c r="E41" s="72" t="n">
        <v>333</v>
      </c>
      <c r="F41" s="72" t="n">
        <v>878.9202</v>
      </c>
    </row>
    <row r="42" s="78" customFormat="true" ht="13.2" hidden="false" customHeight="false" outlineLevel="1" collapsed="false">
      <c r="A42" s="74" t="s">
        <v>338</v>
      </c>
      <c r="B42" s="75" t="s">
        <v>27</v>
      </c>
      <c r="C42" s="76" t="s">
        <v>28</v>
      </c>
      <c r="D42" s="75" t="s">
        <v>25</v>
      </c>
      <c r="E42" s="77" t="n">
        <v>60.54</v>
      </c>
      <c r="F42" s="77" t="n">
        <v>159.7893</v>
      </c>
    </row>
    <row r="43" s="83" customFormat="true" ht="13.2" hidden="false" customHeight="false" outlineLevel="1" collapsed="false">
      <c r="A43" s="79" t="s">
        <v>339</v>
      </c>
      <c r="B43" s="80" t="s">
        <v>65</v>
      </c>
      <c r="C43" s="81" t="s">
        <v>66</v>
      </c>
      <c r="D43" s="80" t="s">
        <v>34</v>
      </c>
      <c r="E43" s="82" t="n">
        <v>3.16</v>
      </c>
      <c r="F43" s="82" t="n">
        <v>8.3405</v>
      </c>
    </row>
    <row r="44" s="83" customFormat="true" ht="13.2" hidden="false" customHeight="false" outlineLevel="1" collapsed="false">
      <c r="A44" s="84" t="s">
        <v>340</v>
      </c>
      <c r="B44" s="85" t="s">
        <v>71</v>
      </c>
      <c r="C44" s="86" t="s">
        <v>72</v>
      </c>
      <c r="D44" s="85" t="s">
        <v>34</v>
      </c>
      <c r="E44" s="87" t="n">
        <v>52.64</v>
      </c>
      <c r="F44" s="87" t="n">
        <v>138.938</v>
      </c>
    </row>
    <row r="45" s="83" customFormat="true" ht="13.2" hidden="false" customHeight="false" outlineLevel="1" collapsed="false">
      <c r="A45" s="84" t="s">
        <v>341</v>
      </c>
      <c r="B45" s="85" t="s">
        <v>77</v>
      </c>
      <c r="C45" s="86" t="s">
        <v>78</v>
      </c>
      <c r="D45" s="85" t="s">
        <v>34</v>
      </c>
      <c r="E45" s="87" t="n">
        <v>52.64</v>
      </c>
      <c r="F45" s="87" t="n">
        <v>138.938</v>
      </c>
    </row>
    <row r="46" s="83" customFormat="true" ht="13.2" hidden="false" customHeight="false" outlineLevel="1" collapsed="false">
      <c r="A46" s="84" t="s">
        <v>342</v>
      </c>
      <c r="B46" s="85" t="s">
        <v>109</v>
      </c>
      <c r="C46" s="86" t="s">
        <v>110</v>
      </c>
      <c r="D46" s="85" t="s">
        <v>34</v>
      </c>
      <c r="E46" s="87" t="n">
        <v>4.74</v>
      </c>
      <c r="F46" s="87" t="n">
        <v>12.5108</v>
      </c>
    </row>
    <row r="47" s="78" customFormat="true" ht="13.2" hidden="false" customHeight="false" outlineLevel="1" collapsed="false">
      <c r="A47" s="88" t="s">
        <v>343</v>
      </c>
      <c r="B47" s="89" t="s">
        <v>134</v>
      </c>
      <c r="C47" s="90" t="s">
        <v>135</v>
      </c>
      <c r="D47" s="89" t="s">
        <v>136</v>
      </c>
      <c r="E47" s="91" t="n">
        <v>3.4</v>
      </c>
      <c r="F47" s="91" t="n">
        <v>8.974</v>
      </c>
    </row>
    <row r="48" s="78" customFormat="true" ht="13.2" hidden="false" customHeight="false" outlineLevel="1" collapsed="false">
      <c r="A48" s="92" t="s">
        <v>344</v>
      </c>
      <c r="B48" s="93" t="s">
        <v>138</v>
      </c>
      <c r="C48" s="94" t="s">
        <v>139</v>
      </c>
      <c r="D48" s="93" t="s">
        <v>136</v>
      </c>
      <c r="E48" s="95" t="n">
        <v>0.05</v>
      </c>
      <c r="F48" s="95" t="n">
        <v>0.13197</v>
      </c>
    </row>
    <row r="49" s="78" customFormat="true" ht="13.2" hidden="false" customHeight="false" outlineLevel="1" collapsed="false">
      <c r="A49" s="92" t="s">
        <v>345</v>
      </c>
      <c r="B49" s="93" t="s">
        <v>171</v>
      </c>
      <c r="C49" s="94" t="s">
        <v>172</v>
      </c>
      <c r="D49" s="93" t="s">
        <v>136</v>
      </c>
      <c r="E49" s="95" t="n">
        <v>0.17</v>
      </c>
      <c r="F49" s="95" t="n">
        <v>0.448698</v>
      </c>
    </row>
    <row r="50" s="78" customFormat="true" ht="24" hidden="false" customHeight="false" outlineLevel="1" collapsed="false">
      <c r="A50" s="92" t="s">
        <v>346</v>
      </c>
      <c r="B50" s="93" t="s">
        <v>193</v>
      </c>
      <c r="C50" s="94" t="s">
        <v>194</v>
      </c>
      <c r="D50" s="93" t="s">
        <v>132</v>
      </c>
      <c r="E50" s="95" t="n">
        <v>0.26</v>
      </c>
      <c r="F50" s="95" t="n">
        <v>0.686244</v>
      </c>
    </row>
    <row r="51" s="5" customFormat="true" ht="13.2" hidden="false" customHeight="true" outlineLevel="0" collapsed="false">
      <c r="A51" s="64" t="s">
        <v>41</v>
      </c>
      <c r="B51" s="65" t="s">
        <v>215</v>
      </c>
      <c r="C51" s="65" t="s">
        <v>293</v>
      </c>
      <c r="D51" s="66" t="s">
        <v>204</v>
      </c>
      <c r="E51" s="96" t="n">
        <v>249</v>
      </c>
      <c r="F51" s="96"/>
      <c r="G51" s="68"/>
    </row>
    <row r="52" s="5" customFormat="true" ht="26.4" hidden="false" customHeight="true" outlineLevel="0" collapsed="false">
      <c r="A52" s="64" t="s">
        <v>44</v>
      </c>
      <c r="B52" s="65" t="s">
        <v>313</v>
      </c>
      <c r="C52" s="65" t="s">
        <v>326</v>
      </c>
      <c r="D52" s="66" t="s">
        <v>315</v>
      </c>
      <c r="E52" s="67" t="n">
        <v>2.009</v>
      </c>
      <c r="F52" s="67"/>
      <c r="G52" s="68"/>
    </row>
    <row r="53" s="73" customFormat="true" ht="13.2" hidden="false" customHeight="false" outlineLevel="1" collapsed="false">
      <c r="A53" s="69" t="s">
        <v>347</v>
      </c>
      <c r="B53" s="70" t="s">
        <v>23</v>
      </c>
      <c r="C53" s="71" t="s">
        <v>24</v>
      </c>
      <c r="D53" s="70" t="s">
        <v>25</v>
      </c>
      <c r="E53" s="72" t="n">
        <v>333</v>
      </c>
      <c r="F53" s="72" t="n">
        <v>668.997</v>
      </c>
    </row>
    <row r="54" s="78" customFormat="true" ht="13.2" hidden="false" customHeight="false" outlineLevel="1" collapsed="false">
      <c r="A54" s="74" t="s">
        <v>348</v>
      </c>
      <c r="B54" s="75" t="s">
        <v>27</v>
      </c>
      <c r="C54" s="76" t="s">
        <v>28</v>
      </c>
      <c r="D54" s="75" t="s">
        <v>25</v>
      </c>
      <c r="E54" s="77" t="n">
        <v>60.54</v>
      </c>
      <c r="F54" s="77" t="n">
        <v>121.6249</v>
      </c>
    </row>
    <row r="55" s="83" customFormat="true" ht="13.2" hidden="false" customHeight="false" outlineLevel="1" collapsed="false">
      <c r="A55" s="79" t="s">
        <v>349</v>
      </c>
      <c r="B55" s="80" t="s">
        <v>65</v>
      </c>
      <c r="C55" s="81" t="s">
        <v>66</v>
      </c>
      <c r="D55" s="80" t="s">
        <v>34</v>
      </c>
      <c r="E55" s="82" t="n">
        <v>3.16</v>
      </c>
      <c r="F55" s="82" t="n">
        <v>6.3484</v>
      </c>
    </row>
    <row r="56" s="83" customFormat="true" ht="13.2" hidden="false" customHeight="false" outlineLevel="1" collapsed="false">
      <c r="A56" s="84" t="s">
        <v>350</v>
      </c>
      <c r="B56" s="85" t="s">
        <v>71</v>
      </c>
      <c r="C56" s="86" t="s">
        <v>72</v>
      </c>
      <c r="D56" s="85" t="s">
        <v>34</v>
      </c>
      <c r="E56" s="87" t="n">
        <v>52.64</v>
      </c>
      <c r="F56" s="87" t="n">
        <v>105.7538</v>
      </c>
    </row>
    <row r="57" s="83" customFormat="true" ht="13.2" hidden="false" customHeight="false" outlineLevel="1" collapsed="false">
      <c r="A57" s="84" t="s">
        <v>351</v>
      </c>
      <c r="B57" s="85" t="s">
        <v>77</v>
      </c>
      <c r="C57" s="86" t="s">
        <v>78</v>
      </c>
      <c r="D57" s="85" t="s">
        <v>34</v>
      </c>
      <c r="E57" s="87" t="n">
        <v>52.64</v>
      </c>
      <c r="F57" s="87" t="n">
        <v>105.7538</v>
      </c>
    </row>
    <row r="58" s="83" customFormat="true" ht="13.2" hidden="false" customHeight="false" outlineLevel="1" collapsed="false">
      <c r="A58" s="84" t="s">
        <v>352</v>
      </c>
      <c r="B58" s="85" t="s">
        <v>109</v>
      </c>
      <c r="C58" s="86" t="s">
        <v>110</v>
      </c>
      <c r="D58" s="85" t="s">
        <v>34</v>
      </c>
      <c r="E58" s="87" t="n">
        <v>4.74</v>
      </c>
      <c r="F58" s="87" t="n">
        <v>9.5227</v>
      </c>
    </row>
    <row r="59" s="78" customFormat="true" ht="13.2" hidden="false" customHeight="false" outlineLevel="1" collapsed="false">
      <c r="A59" s="88" t="s">
        <v>353</v>
      </c>
      <c r="B59" s="89" t="s">
        <v>134</v>
      </c>
      <c r="C59" s="90" t="s">
        <v>135</v>
      </c>
      <c r="D59" s="89" t="s">
        <v>136</v>
      </c>
      <c r="E59" s="91" t="n">
        <v>3.4</v>
      </c>
      <c r="F59" s="91" t="n">
        <v>6.8306</v>
      </c>
    </row>
    <row r="60" s="78" customFormat="true" ht="13.2" hidden="false" customHeight="false" outlineLevel="1" collapsed="false">
      <c r="A60" s="92" t="s">
        <v>354</v>
      </c>
      <c r="B60" s="93" t="s">
        <v>138</v>
      </c>
      <c r="C60" s="94" t="s">
        <v>139</v>
      </c>
      <c r="D60" s="93" t="s">
        <v>136</v>
      </c>
      <c r="E60" s="95" t="n">
        <v>0.05</v>
      </c>
      <c r="F60" s="95" t="n">
        <v>0.10045</v>
      </c>
    </row>
    <row r="61" s="78" customFormat="true" ht="13.2" hidden="false" customHeight="false" outlineLevel="1" collapsed="false">
      <c r="A61" s="92" t="s">
        <v>355</v>
      </c>
      <c r="B61" s="93" t="s">
        <v>171</v>
      </c>
      <c r="C61" s="94" t="s">
        <v>172</v>
      </c>
      <c r="D61" s="93" t="s">
        <v>136</v>
      </c>
      <c r="E61" s="95" t="n">
        <v>0.17</v>
      </c>
      <c r="F61" s="95" t="n">
        <v>0.34153</v>
      </c>
    </row>
    <row r="62" s="78" customFormat="true" ht="24" hidden="false" customHeight="false" outlineLevel="1" collapsed="false">
      <c r="A62" s="92" t="s">
        <v>356</v>
      </c>
      <c r="B62" s="93" t="s">
        <v>193</v>
      </c>
      <c r="C62" s="94" t="s">
        <v>194</v>
      </c>
      <c r="D62" s="93" t="s">
        <v>132</v>
      </c>
      <c r="E62" s="95" t="n">
        <v>0.26</v>
      </c>
      <c r="F62" s="95" t="n">
        <v>0.52234</v>
      </c>
    </row>
    <row r="63" s="5" customFormat="true" ht="13.2" hidden="false" customHeight="true" outlineLevel="0" collapsed="false">
      <c r="A63" s="64" t="s">
        <v>47</v>
      </c>
      <c r="B63" s="65" t="s">
        <v>215</v>
      </c>
      <c r="C63" s="65" t="s">
        <v>287</v>
      </c>
      <c r="D63" s="66" t="s">
        <v>204</v>
      </c>
      <c r="E63" s="96" t="n">
        <v>2009</v>
      </c>
      <c r="F63" s="96"/>
      <c r="G63" s="68"/>
    </row>
    <row r="64" s="5" customFormat="true" ht="26.4" hidden="false" customHeight="true" outlineLevel="0" collapsed="false">
      <c r="A64" s="64" t="s">
        <v>50</v>
      </c>
      <c r="B64" s="65" t="s">
        <v>313</v>
      </c>
      <c r="C64" s="65" t="s">
        <v>314</v>
      </c>
      <c r="D64" s="66" t="s">
        <v>315</v>
      </c>
      <c r="E64" s="67" t="n">
        <v>0.365</v>
      </c>
      <c r="F64" s="67"/>
      <c r="G64" s="68"/>
    </row>
    <row r="65" s="73" customFormat="true" ht="13.2" hidden="false" customHeight="false" outlineLevel="1" collapsed="false">
      <c r="A65" s="69" t="s">
        <v>357</v>
      </c>
      <c r="B65" s="70" t="s">
        <v>23</v>
      </c>
      <c r="C65" s="71" t="s">
        <v>24</v>
      </c>
      <c r="D65" s="70" t="s">
        <v>25</v>
      </c>
      <c r="E65" s="72" t="n">
        <v>333</v>
      </c>
      <c r="F65" s="72" t="n">
        <v>121.545</v>
      </c>
    </row>
    <row r="66" s="78" customFormat="true" ht="13.2" hidden="false" customHeight="false" outlineLevel="1" collapsed="false">
      <c r="A66" s="74" t="s">
        <v>358</v>
      </c>
      <c r="B66" s="75" t="s">
        <v>27</v>
      </c>
      <c r="C66" s="76" t="s">
        <v>28</v>
      </c>
      <c r="D66" s="75" t="s">
        <v>25</v>
      </c>
      <c r="E66" s="77" t="n">
        <v>60.54</v>
      </c>
      <c r="F66" s="77" t="n">
        <v>22.0971</v>
      </c>
    </row>
    <row r="67" s="83" customFormat="true" ht="13.2" hidden="false" customHeight="false" outlineLevel="1" collapsed="false">
      <c r="A67" s="79" t="s">
        <v>359</v>
      </c>
      <c r="B67" s="80" t="s">
        <v>65</v>
      </c>
      <c r="C67" s="81" t="s">
        <v>66</v>
      </c>
      <c r="D67" s="80" t="s">
        <v>34</v>
      </c>
      <c r="E67" s="82" t="n">
        <v>3.16</v>
      </c>
      <c r="F67" s="82" t="n">
        <v>1.1534</v>
      </c>
    </row>
    <row r="68" s="83" customFormat="true" ht="13.2" hidden="false" customHeight="false" outlineLevel="1" collapsed="false">
      <c r="A68" s="84" t="s">
        <v>360</v>
      </c>
      <c r="B68" s="85" t="s">
        <v>71</v>
      </c>
      <c r="C68" s="86" t="s">
        <v>72</v>
      </c>
      <c r="D68" s="85" t="s">
        <v>34</v>
      </c>
      <c r="E68" s="87" t="n">
        <v>52.64</v>
      </c>
      <c r="F68" s="87" t="n">
        <v>19.2136</v>
      </c>
    </row>
    <row r="69" s="83" customFormat="true" ht="13.2" hidden="false" customHeight="false" outlineLevel="1" collapsed="false">
      <c r="A69" s="84" t="s">
        <v>361</v>
      </c>
      <c r="B69" s="85" t="s">
        <v>77</v>
      </c>
      <c r="C69" s="86" t="s">
        <v>78</v>
      </c>
      <c r="D69" s="85" t="s">
        <v>34</v>
      </c>
      <c r="E69" s="87" t="n">
        <v>52.64</v>
      </c>
      <c r="F69" s="87" t="n">
        <v>19.2136</v>
      </c>
    </row>
    <row r="70" s="83" customFormat="true" ht="13.2" hidden="false" customHeight="false" outlineLevel="1" collapsed="false">
      <c r="A70" s="84" t="s">
        <v>362</v>
      </c>
      <c r="B70" s="85" t="s">
        <v>109</v>
      </c>
      <c r="C70" s="86" t="s">
        <v>110</v>
      </c>
      <c r="D70" s="85" t="s">
        <v>34</v>
      </c>
      <c r="E70" s="87" t="n">
        <v>4.74</v>
      </c>
      <c r="F70" s="87" t="n">
        <v>1.7301</v>
      </c>
    </row>
    <row r="71" s="78" customFormat="true" ht="13.2" hidden="false" customHeight="false" outlineLevel="1" collapsed="false">
      <c r="A71" s="88" t="s">
        <v>363</v>
      </c>
      <c r="B71" s="89" t="s">
        <v>134</v>
      </c>
      <c r="C71" s="90" t="s">
        <v>135</v>
      </c>
      <c r="D71" s="89" t="s">
        <v>136</v>
      </c>
      <c r="E71" s="91" t="n">
        <v>3.4</v>
      </c>
      <c r="F71" s="91" t="n">
        <v>1.241</v>
      </c>
    </row>
    <row r="72" s="78" customFormat="true" ht="13.2" hidden="false" customHeight="false" outlineLevel="1" collapsed="false">
      <c r="A72" s="92" t="s">
        <v>364</v>
      </c>
      <c r="B72" s="93" t="s">
        <v>138</v>
      </c>
      <c r="C72" s="94" t="s">
        <v>139</v>
      </c>
      <c r="D72" s="93" t="s">
        <v>136</v>
      </c>
      <c r="E72" s="95" t="n">
        <v>0.05</v>
      </c>
      <c r="F72" s="95" t="n">
        <v>0.01825</v>
      </c>
    </row>
    <row r="73" s="78" customFormat="true" ht="13.2" hidden="false" customHeight="false" outlineLevel="1" collapsed="false">
      <c r="A73" s="92" t="s">
        <v>365</v>
      </c>
      <c r="B73" s="93" t="s">
        <v>171</v>
      </c>
      <c r="C73" s="94" t="s">
        <v>172</v>
      </c>
      <c r="D73" s="93" t="s">
        <v>136</v>
      </c>
      <c r="E73" s="95" t="n">
        <v>0.17</v>
      </c>
      <c r="F73" s="95" t="n">
        <v>0.06205</v>
      </c>
    </row>
    <row r="74" s="78" customFormat="true" ht="24" hidden="false" customHeight="false" outlineLevel="1" collapsed="false">
      <c r="A74" s="92" t="s">
        <v>366</v>
      </c>
      <c r="B74" s="93" t="s">
        <v>193</v>
      </c>
      <c r="C74" s="94" t="s">
        <v>194</v>
      </c>
      <c r="D74" s="93" t="s">
        <v>132</v>
      </c>
      <c r="E74" s="95" t="n">
        <v>0.26</v>
      </c>
      <c r="F74" s="95" t="n">
        <v>0.0949</v>
      </c>
    </row>
    <row r="75" s="5" customFormat="true" ht="13.2" hidden="false" customHeight="true" outlineLevel="0" collapsed="false">
      <c r="A75" s="64" t="s">
        <v>53</v>
      </c>
      <c r="B75" s="65" t="s">
        <v>215</v>
      </c>
      <c r="C75" s="65" t="s">
        <v>289</v>
      </c>
      <c r="D75" s="66" t="s">
        <v>204</v>
      </c>
      <c r="E75" s="96" t="n">
        <v>365</v>
      </c>
      <c r="F75" s="96"/>
      <c r="G75" s="68"/>
    </row>
    <row r="76" s="5" customFormat="true" ht="26.4" hidden="false" customHeight="true" outlineLevel="0" collapsed="false">
      <c r="A76" s="64" t="s">
        <v>56</v>
      </c>
      <c r="B76" s="65" t="s">
        <v>313</v>
      </c>
      <c r="C76" s="65" t="s">
        <v>326</v>
      </c>
      <c r="D76" s="66" t="s">
        <v>315</v>
      </c>
      <c r="E76" s="67" t="n">
        <v>12.369</v>
      </c>
      <c r="F76" s="67"/>
      <c r="G76" s="68"/>
    </row>
    <row r="77" s="73" customFormat="true" ht="13.2" hidden="false" customHeight="false" outlineLevel="1" collapsed="false">
      <c r="A77" s="69" t="s">
        <v>367</v>
      </c>
      <c r="B77" s="70" t="s">
        <v>23</v>
      </c>
      <c r="C77" s="71" t="s">
        <v>24</v>
      </c>
      <c r="D77" s="70" t="s">
        <v>25</v>
      </c>
      <c r="E77" s="72" t="n">
        <v>333</v>
      </c>
      <c r="F77" s="72" t="n">
        <v>4118.877</v>
      </c>
    </row>
    <row r="78" s="78" customFormat="true" ht="13.2" hidden="false" customHeight="false" outlineLevel="1" collapsed="false">
      <c r="A78" s="74" t="s">
        <v>368</v>
      </c>
      <c r="B78" s="75" t="s">
        <v>27</v>
      </c>
      <c r="C78" s="76" t="s">
        <v>28</v>
      </c>
      <c r="D78" s="75" t="s">
        <v>25</v>
      </c>
      <c r="E78" s="77" t="n">
        <v>60.54</v>
      </c>
      <c r="F78" s="77" t="n">
        <v>748.8193</v>
      </c>
    </row>
    <row r="79" s="83" customFormat="true" ht="13.2" hidden="false" customHeight="false" outlineLevel="1" collapsed="false">
      <c r="A79" s="79" t="s">
        <v>369</v>
      </c>
      <c r="B79" s="80" t="s">
        <v>65</v>
      </c>
      <c r="C79" s="81" t="s">
        <v>66</v>
      </c>
      <c r="D79" s="80" t="s">
        <v>34</v>
      </c>
      <c r="E79" s="82" t="n">
        <v>3.16</v>
      </c>
      <c r="F79" s="82" t="n">
        <v>39.086</v>
      </c>
    </row>
    <row r="80" s="83" customFormat="true" ht="13.2" hidden="false" customHeight="false" outlineLevel="1" collapsed="false">
      <c r="A80" s="84" t="s">
        <v>370</v>
      </c>
      <c r="B80" s="85" t="s">
        <v>71</v>
      </c>
      <c r="C80" s="86" t="s">
        <v>72</v>
      </c>
      <c r="D80" s="85" t="s">
        <v>34</v>
      </c>
      <c r="E80" s="87" t="n">
        <v>52.64</v>
      </c>
      <c r="F80" s="87" t="n">
        <v>651.1042</v>
      </c>
    </row>
    <row r="81" s="83" customFormat="true" ht="13.2" hidden="false" customHeight="false" outlineLevel="1" collapsed="false">
      <c r="A81" s="84" t="s">
        <v>371</v>
      </c>
      <c r="B81" s="85" t="s">
        <v>77</v>
      </c>
      <c r="C81" s="86" t="s">
        <v>78</v>
      </c>
      <c r="D81" s="85" t="s">
        <v>34</v>
      </c>
      <c r="E81" s="87" t="n">
        <v>52.64</v>
      </c>
      <c r="F81" s="87" t="n">
        <v>651.1042</v>
      </c>
    </row>
    <row r="82" s="83" customFormat="true" ht="13.2" hidden="false" customHeight="false" outlineLevel="1" collapsed="false">
      <c r="A82" s="84" t="s">
        <v>372</v>
      </c>
      <c r="B82" s="85" t="s">
        <v>109</v>
      </c>
      <c r="C82" s="86" t="s">
        <v>110</v>
      </c>
      <c r="D82" s="85" t="s">
        <v>34</v>
      </c>
      <c r="E82" s="87" t="n">
        <v>4.74</v>
      </c>
      <c r="F82" s="87" t="n">
        <v>58.6291</v>
      </c>
    </row>
    <row r="83" s="78" customFormat="true" ht="13.2" hidden="false" customHeight="false" outlineLevel="1" collapsed="false">
      <c r="A83" s="88" t="s">
        <v>373</v>
      </c>
      <c r="B83" s="89" t="s">
        <v>134</v>
      </c>
      <c r="C83" s="90" t="s">
        <v>135</v>
      </c>
      <c r="D83" s="89" t="s">
        <v>136</v>
      </c>
      <c r="E83" s="91" t="n">
        <v>3.4</v>
      </c>
      <c r="F83" s="91" t="n">
        <v>42.0546</v>
      </c>
    </row>
    <row r="84" s="78" customFormat="true" ht="13.2" hidden="false" customHeight="false" outlineLevel="1" collapsed="false">
      <c r="A84" s="92" t="s">
        <v>374</v>
      </c>
      <c r="B84" s="93" t="s">
        <v>138</v>
      </c>
      <c r="C84" s="94" t="s">
        <v>139</v>
      </c>
      <c r="D84" s="93" t="s">
        <v>136</v>
      </c>
      <c r="E84" s="95" t="n">
        <v>0.05</v>
      </c>
      <c r="F84" s="95" t="n">
        <v>0.61845</v>
      </c>
    </row>
    <row r="85" s="78" customFormat="true" ht="13.2" hidden="false" customHeight="false" outlineLevel="1" collapsed="false">
      <c r="A85" s="92" t="s">
        <v>375</v>
      </c>
      <c r="B85" s="93" t="s">
        <v>171</v>
      </c>
      <c r="C85" s="94" t="s">
        <v>172</v>
      </c>
      <c r="D85" s="93" t="s">
        <v>136</v>
      </c>
      <c r="E85" s="95" t="n">
        <v>0.17</v>
      </c>
      <c r="F85" s="95" t="n">
        <v>2.1027</v>
      </c>
    </row>
    <row r="86" s="78" customFormat="true" ht="24" hidden="false" customHeight="false" outlineLevel="1" collapsed="false">
      <c r="A86" s="92" t="s">
        <v>376</v>
      </c>
      <c r="B86" s="93" t="s">
        <v>193</v>
      </c>
      <c r="C86" s="94" t="s">
        <v>194</v>
      </c>
      <c r="D86" s="93" t="s">
        <v>132</v>
      </c>
      <c r="E86" s="95" t="n">
        <v>0.26</v>
      </c>
      <c r="F86" s="95" t="n">
        <v>3.2159</v>
      </c>
    </row>
    <row r="87" s="5" customFormat="true" ht="13.2" hidden="false" customHeight="true" outlineLevel="0" collapsed="false">
      <c r="A87" s="64" t="s">
        <v>59</v>
      </c>
      <c r="B87" s="65" t="s">
        <v>215</v>
      </c>
      <c r="C87" s="65" t="s">
        <v>224</v>
      </c>
      <c r="D87" s="66" t="s">
        <v>204</v>
      </c>
      <c r="E87" s="96" t="n">
        <v>2945</v>
      </c>
      <c r="F87" s="96"/>
      <c r="G87" s="68"/>
    </row>
    <row r="88" s="5" customFormat="true" ht="26.4" hidden="false" customHeight="true" outlineLevel="0" collapsed="false">
      <c r="A88" s="64" t="s">
        <v>62</v>
      </c>
      <c r="B88" s="65" t="s">
        <v>313</v>
      </c>
      <c r="C88" s="65" t="s">
        <v>314</v>
      </c>
      <c r="D88" s="66" t="s">
        <v>315</v>
      </c>
      <c r="E88" s="67" t="n">
        <v>14.592</v>
      </c>
      <c r="F88" s="67"/>
      <c r="G88" s="68"/>
    </row>
    <row r="89" s="73" customFormat="true" ht="13.2" hidden="false" customHeight="false" outlineLevel="1" collapsed="false">
      <c r="A89" s="69" t="s">
        <v>377</v>
      </c>
      <c r="B89" s="70" t="s">
        <v>23</v>
      </c>
      <c r="C89" s="71" t="s">
        <v>24</v>
      </c>
      <c r="D89" s="70" t="s">
        <v>25</v>
      </c>
      <c r="E89" s="72" t="n">
        <v>333</v>
      </c>
      <c r="F89" s="72" t="n">
        <v>4859.136</v>
      </c>
    </row>
    <row r="90" s="78" customFormat="true" ht="13.2" hidden="false" customHeight="false" outlineLevel="1" collapsed="false">
      <c r="A90" s="74" t="s">
        <v>378</v>
      </c>
      <c r="B90" s="75" t="s">
        <v>27</v>
      </c>
      <c r="C90" s="76" t="s">
        <v>28</v>
      </c>
      <c r="D90" s="75" t="s">
        <v>25</v>
      </c>
      <c r="E90" s="77" t="n">
        <v>60.54</v>
      </c>
      <c r="F90" s="77" t="n">
        <v>883.3997</v>
      </c>
    </row>
    <row r="91" s="83" customFormat="true" ht="13.2" hidden="false" customHeight="false" outlineLevel="1" collapsed="false">
      <c r="A91" s="79" t="s">
        <v>379</v>
      </c>
      <c r="B91" s="80" t="s">
        <v>65</v>
      </c>
      <c r="C91" s="81" t="s">
        <v>66</v>
      </c>
      <c r="D91" s="80" t="s">
        <v>34</v>
      </c>
      <c r="E91" s="82" t="n">
        <v>3.16</v>
      </c>
      <c r="F91" s="82" t="n">
        <v>46.1107</v>
      </c>
    </row>
    <row r="92" s="83" customFormat="true" ht="13.2" hidden="false" customHeight="false" outlineLevel="1" collapsed="false">
      <c r="A92" s="84" t="s">
        <v>380</v>
      </c>
      <c r="B92" s="85" t="s">
        <v>71</v>
      </c>
      <c r="C92" s="86" t="s">
        <v>72</v>
      </c>
      <c r="D92" s="85" t="s">
        <v>34</v>
      </c>
      <c r="E92" s="87" t="n">
        <v>52.64</v>
      </c>
      <c r="F92" s="87" t="n">
        <v>768.1229</v>
      </c>
    </row>
    <row r="93" s="83" customFormat="true" ht="13.2" hidden="false" customHeight="false" outlineLevel="1" collapsed="false">
      <c r="A93" s="84" t="s">
        <v>381</v>
      </c>
      <c r="B93" s="85" t="s">
        <v>77</v>
      </c>
      <c r="C93" s="86" t="s">
        <v>78</v>
      </c>
      <c r="D93" s="85" t="s">
        <v>34</v>
      </c>
      <c r="E93" s="87" t="n">
        <v>52.64</v>
      </c>
      <c r="F93" s="87" t="n">
        <v>768.1229</v>
      </c>
    </row>
    <row r="94" s="83" customFormat="true" ht="13.2" hidden="false" customHeight="false" outlineLevel="1" collapsed="false">
      <c r="A94" s="84" t="s">
        <v>382</v>
      </c>
      <c r="B94" s="85" t="s">
        <v>109</v>
      </c>
      <c r="C94" s="86" t="s">
        <v>110</v>
      </c>
      <c r="D94" s="85" t="s">
        <v>34</v>
      </c>
      <c r="E94" s="87" t="n">
        <v>4.74</v>
      </c>
      <c r="F94" s="87" t="n">
        <v>69.1661</v>
      </c>
    </row>
    <row r="95" s="78" customFormat="true" ht="13.2" hidden="false" customHeight="false" outlineLevel="1" collapsed="false">
      <c r="A95" s="88" t="s">
        <v>383</v>
      </c>
      <c r="B95" s="89" t="s">
        <v>134</v>
      </c>
      <c r="C95" s="90" t="s">
        <v>135</v>
      </c>
      <c r="D95" s="89" t="s">
        <v>136</v>
      </c>
      <c r="E95" s="91" t="n">
        <v>3.4</v>
      </c>
      <c r="F95" s="91" t="n">
        <v>49.6128</v>
      </c>
    </row>
    <row r="96" s="78" customFormat="true" ht="13.2" hidden="false" customHeight="false" outlineLevel="1" collapsed="false">
      <c r="A96" s="92" t="s">
        <v>384</v>
      </c>
      <c r="B96" s="93" t="s">
        <v>138</v>
      </c>
      <c r="C96" s="94" t="s">
        <v>139</v>
      </c>
      <c r="D96" s="93" t="s">
        <v>136</v>
      </c>
      <c r="E96" s="95" t="n">
        <v>0.05</v>
      </c>
      <c r="F96" s="95" t="n">
        <v>0.7296</v>
      </c>
    </row>
    <row r="97" s="78" customFormat="true" ht="13.2" hidden="false" customHeight="false" outlineLevel="1" collapsed="false">
      <c r="A97" s="92" t="s">
        <v>385</v>
      </c>
      <c r="B97" s="93" t="s">
        <v>171</v>
      </c>
      <c r="C97" s="94" t="s">
        <v>172</v>
      </c>
      <c r="D97" s="93" t="s">
        <v>136</v>
      </c>
      <c r="E97" s="95" t="n">
        <v>0.17</v>
      </c>
      <c r="F97" s="95" t="n">
        <v>2.4806</v>
      </c>
    </row>
    <row r="98" s="78" customFormat="true" ht="24" hidden="false" customHeight="false" outlineLevel="1" collapsed="false">
      <c r="A98" s="92" t="s">
        <v>386</v>
      </c>
      <c r="B98" s="93" t="s">
        <v>193</v>
      </c>
      <c r="C98" s="94" t="s">
        <v>194</v>
      </c>
      <c r="D98" s="93" t="s">
        <v>132</v>
      </c>
      <c r="E98" s="95" t="n">
        <v>0.26</v>
      </c>
      <c r="F98" s="95" t="n">
        <v>3.7939</v>
      </c>
    </row>
    <row r="99" s="5" customFormat="true" ht="13.2" hidden="false" customHeight="true" outlineLevel="0" collapsed="false">
      <c r="A99" s="64" t="s">
        <v>64</v>
      </c>
      <c r="B99" s="65" t="s">
        <v>215</v>
      </c>
      <c r="C99" s="65" t="s">
        <v>285</v>
      </c>
      <c r="D99" s="66" t="s">
        <v>204</v>
      </c>
      <c r="E99" s="96" t="n">
        <v>760</v>
      </c>
      <c r="F99" s="96"/>
      <c r="G99" s="68"/>
    </row>
    <row r="100" s="5" customFormat="true" ht="26.4" hidden="false" customHeight="true" outlineLevel="0" collapsed="false">
      <c r="A100" s="64" t="s">
        <v>67</v>
      </c>
      <c r="B100" s="65" t="s">
        <v>313</v>
      </c>
      <c r="C100" s="65" t="s">
        <v>326</v>
      </c>
      <c r="D100" s="66" t="s">
        <v>315</v>
      </c>
      <c r="E100" s="67" t="n">
        <v>11.0376</v>
      </c>
      <c r="F100" s="67"/>
      <c r="G100" s="68"/>
    </row>
    <row r="101" s="73" customFormat="true" ht="13.2" hidden="false" customHeight="false" outlineLevel="1" collapsed="false">
      <c r="A101" s="69" t="s">
        <v>387</v>
      </c>
      <c r="B101" s="70" t="s">
        <v>23</v>
      </c>
      <c r="C101" s="71" t="s">
        <v>24</v>
      </c>
      <c r="D101" s="70" t="s">
        <v>25</v>
      </c>
      <c r="E101" s="72" t="n">
        <v>333</v>
      </c>
      <c r="F101" s="72" t="n">
        <v>3675.5208</v>
      </c>
    </row>
    <row r="102" s="78" customFormat="true" ht="13.2" hidden="false" customHeight="false" outlineLevel="1" collapsed="false">
      <c r="A102" s="74" t="s">
        <v>388</v>
      </c>
      <c r="B102" s="75" t="s">
        <v>27</v>
      </c>
      <c r="C102" s="76" t="s">
        <v>28</v>
      </c>
      <c r="D102" s="75" t="s">
        <v>25</v>
      </c>
      <c r="E102" s="77" t="n">
        <v>60.54</v>
      </c>
      <c r="F102" s="77" t="n">
        <v>668.2163</v>
      </c>
    </row>
    <row r="103" s="83" customFormat="true" ht="13.2" hidden="false" customHeight="false" outlineLevel="1" collapsed="false">
      <c r="A103" s="79" t="s">
        <v>389</v>
      </c>
      <c r="B103" s="80" t="s">
        <v>65</v>
      </c>
      <c r="C103" s="81" t="s">
        <v>66</v>
      </c>
      <c r="D103" s="80" t="s">
        <v>34</v>
      </c>
      <c r="E103" s="82" t="n">
        <v>3.16</v>
      </c>
      <c r="F103" s="82" t="n">
        <v>34.8788</v>
      </c>
    </row>
    <row r="104" s="83" customFormat="true" ht="13.2" hidden="false" customHeight="false" outlineLevel="1" collapsed="false">
      <c r="A104" s="84" t="s">
        <v>390</v>
      </c>
      <c r="B104" s="85" t="s">
        <v>71</v>
      </c>
      <c r="C104" s="86" t="s">
        <v>72</v>
      </c>
      <c r="D104" s="85" t="s">
        <v>34</v>
      </c>
      <c r="E104" s="87" t="n">
        <v>52.64</v>
      </c>
      <c r="F104" s="87" t="n">
        <v>581.0193</v>
      </c>
    </row>
    <row r="105" s="83" customFormat="true" ht="13.2" hidden="false" customHeight="false" outlineLevel="1" collapsed="false">
      <c r="A105" s="84" t="s">
        <v>391</v>
      </c>
      <c r="B105" s="85" t="s">
        <v>77</v>
      </c>
      <c r="C105" s="86" t="s">
        <v>78</v>
      </c>
      <c r="D105" s="85" t="s">
        <v>34</v>
      </c>
      <c r="E105" s="87" t="n">
        <v>52.64</v>
      </c>
      <c r="F105" s="87" t="n">
        <v>581.0193</v>
      </c>
    </row>
    <row r="106" s="83" customFormat="true" ht="13.2" hidden="false" customHeight="false" outlineLevel="1" collapsed="false">
      <c r="A106" s="84" t="s">
        <v>392</v>
      </c>
      <c r="B106" s="85" t="s">
        <v>109</v>
      </c>
      <c r="C106" s="86" t="s">
        <v>110</v>
      </c>
      <c r="D106" s="85" t="s">
        <v>34</v>
      </c>
      <c r="E106" s="87" t="n">
        <v>4.74</v>
      </c>
      <c r="F106" s="87" t="n">
        <v>52.3182</v>
      </c>
    </row>
    <row r="107" s="78" customFormat="true" ht="13.2" hidden="false" customHeight="false" outlineLevel="1" collapsed="false">
      <c r="A107" s="88" t="s">
        <v>393</v>
      </c>
      <c r="B107" s="89" t="s">
        <v>134</v>
      </c>
      <c r="C107" s="90" t="s">
        <v>135</v>
      </c>
      <c r="D107" s="89" t="s">
        <v>136</v>
      </c>
      <c r="E107" s="91" t="n">
        <v>3.4</v>
      </c>
      <c r="F107" s="91" t="n">
        <v>37.5278</v>
      </c>
    </row>
    <row r="108" s="78" customFormat="true" ht="13.2" hidden="false" customHeight="false" outlineLevel="1" collapsed="false">
      <c r="A108" s="92" t="s">
        <v>394</v>
      </c>
      <c r="B108" s="93" t="s">
        <v>138</v>
      </c>
      <c r="C108" s="94" t="s">
        <v>139</v>
      </c>
      <c r="D108" s="93" t="s">
        <v>136</v>
      </c>
      <c r="E108" s="95" t="n">
        <v>0.05</v>
      </c>
      <c r="F108" s="95" t="n">
        <v>0.55188</v>
      </c>
    </row>
    <row r="109" s="78" customFormat="true" ht="13.2" hidden="false" customHeight="false" outlineLevel="1" collapsed="false">
      <c r="A109" s="92" t="s">
        <v>395</v>
      </c>
      <c r="B109" s="93" t="s">
        <v>171</v>
      </c>
      <c r="C109" s="94" t="s">
        <v>172</v>
      </c>
      <c r="D109" s="93" t="s">
        <v>136</v>
      </c>
      <c r="E109" s="95" t="n">
        <v>0.17</v>
      </c>
      <c r="F109" s="95" t="n">
        <v>1.8764</v>
      </c>
    </row>
    <row r="110" s="78" customFormat="true" ht="24" hidden="false" customHeight="false" outlineLevel="1" collapsed="false">
      <c r="A110" s="92" t="s">
        <v>396</v>
      </c>
      <c r="B110" s="93" t="s">
        <v>193</v>
      </c>
      <c r="C110" s="94" t="s">
        <v>194</v>
      </c>
      <c r="D110" s="93" t="s">
        <v>132</v>
      </c>
      <c r="E110" s="95" t="n">
        <v>0.26</v>
      </c>
      <c r="F110" s="95" t="n">
        <v>2.8698</v>
      </c>
    </row>
    <row r="111" s="5" customFormat="true" ht="13.2" hidden="false" customHeight="true" outlineLevel="0" collapsed="false">
      <c r="A111" s="64" t="s">
        <v>70</v>
      </c>
      <c r="B111" s="65" t="s">
        <v>215</v>
      </c>
      <c r="C111" s="65" t="s">
        <v>283</v>
      </c>
      <c r="D111" s="66" t="s">
        <v>204</v>
      </c>
      <c r="E111" s="96" t="n">
        <v>6132</v>
      </c>
      <c r="F111" s="96"/>
      <c r="G111" s="68"/>
    </row>
    <row r="112" s="5" customFormat="true" ht="26.4" hidden="false" customHeight="true" outlineLevel="0" collapsed="false">
      <c r="A112" s="64" t="s">
        <v>73</v>
      </c>
      <c r="B112" s="65" t="s">
        <v>313</v>
      </c>
      <c r="C112" s="65" t="s">
        <v>314</v>
      </c>
      <c r="D112" s="66" t="s">
        <v>315</v>
      </c>
      <c r="E112" s="67" t="n">
        <v>13.92</v>
      </c>
      <c r="F112" s="67"/>
      <c r="G112" s="68"/>
    </row>
    <row r="113" s="73" customFormat="true" ht="13.2" hidden="false" customHeight="false" outlineLevel="1" collapsed="false">
      <c r="A113" s="69" t="s">
        <v>397</v>
      </c>
      <c r="B113" s="70" t="s">
        <v>23</v>
      </c>
      <c r="C113" s="71" t="s">
        <v>24</v>
      </c>
      <c r="D113" s="70" t="s">
        <v>25</v>
      </c>
      <c r="E113" s="72" t="n">
        <v>333</v>
      </c>
      <c r="F113" s="72" t="n">
        <v>4635.36</v>
      </c>
    </row>
    <row r="114" s="78" customFormat="true" ht="13.2" hidden="false" customHeight="false" outlineLevel="1" collapsed="false">
      <c r="A114" s="74" t="s">
        <v>398</v>
      </c>
      <c r="B114" s="75" t="s">
        <v>27</v>
      </c>
      <c r="C114" s="76" t="s">
        <v>28</v>
      </c>
      <c r="D114" s="75" t="s">
        <v>25</v>
      </c>
      <c r="E114" s="77" t="n">
        <v>60.54</v>
      </c>
      <c r="F114" s="77" t="n">
        <v>842.7168</v>
      </c>
    </row>
    <row r="115" s="83" customFormat="true" ht="13.2" hidden="false" customHeight="false" outlineLevel="1" collapsed="false">
      <c r="A115" s="79" t="s">
        <v>399</v>
      </c>
      <c r="B115" s="80" t="s">
        <v>65</v>
      </c>
      <c r="C115" s="81" t="s">
        <v>66</v>
      </c>
      <c r="D115" s="80" t="s">
        <v>34</v>
      </c>
      <c r="E115" s="82" t="n">
        <v>3.16</v>
      </c>
      <c r="F115" s="82" t="n">
        <v>43.9872</v>
      </c>
    </row>
    <row r="116" s="83" customFormat="true" ht="13.2" hidden="false" customHeight="false" outlineLevel="1" collapsed="false">
      <c r="A116" s="84" t="s">
        <v>400</v>
      </c>
      <c r="B116" s="85" t="s">
        <v>71</v>
      </c>
      <c r="C116" s="86" t="s">
        <v>72</v>
      </c>
      <c r="D116" s="85" t="s">
        <v>34</v>
      </c>
      <c r="E116" s="87" t="n">
        <v>52.64</v>
      </c>
      <c r="F116" s="87" t="n">
        <v>732.7488</v>
      </c>
    </row>
    <row r="117" s="83" customFormat="true" ht="13.2" hidden="false" customHeight="false" outlineLevel="1" collapsed="false">
      <c r="A117" s="84" t="s">
        <v>401</v>
      </c>
      <c r="B117" s="85" t="s">
        <v>77</v>
      </c>
      <c r="C117" s="86" t="s">
        <v>78</v>
      </c>
      <c r="D117" s="85" t="s">
        <v>34</v>
      </c>
      <c r="E117" s="87" t="n">
        <v>52.64</v>
      </c>
      <c r="F117" s="87" t="n">
        <v>732.7488</v>
      </c>
    </row>
    <row r="118" s="83" customFormat="true" ht="13.2" hidden="false" customHeight="false" outlineLevel="1" collapsed="false">
      <c r="A118" s="84" t="s">
        <v>402</v>
      </c>
      <c r="B118" s="85" t="s">
        <v>109</v>
      </c>
      <c r="C118" s="86" t="s">
        <v>110</v>
      </c>
      <c r="D118" s="85" t="s">
        <v>34</v>
      </c>
      <c r="E118" s="87" t="n">
        <v>4.74</v>
      </c>
      <c r="F118" s="87" t="n">
        <v>65.9808</v>
      </c>
    </row>
    <row r="119" s="78" customFormat="true" ht="13.2" hidden="false" customHeight="false" outlineLevel="1" collapsed="false">
      <c r="A119" s="88" t="s">
        <v>403</v>
      </c>
      <c r="B119" s="89" t="s">
        <v>134</v>
      </c>
      <c r="C119" s="90" t="s">
        <v>135</v>
      </c>
      <c r="D119" s="89" t="s">
        <v>136</v>
      </c>
      <c r="E119" s="91" t="n">
        <v>3.4</v>
      </c>
      <c r="F119" s="91" t="n">
        <v>47.328</v>
      </c>
    </row>
    <row r="120" s="78" customFormat="true" ht="13.2" hidden="false" customHeight="false" outlineLevel="1" collapsed="false">
      <c r="A120" s="92" t="s">
        <v>404</v>
      </c>
      <c r="B120" s="93" t="s">
        <v>138</v>
      </c>
      <c r="C120" s="94" t="s">
        <v>139</v>
      </c>
      <c r="D120" s="93" t="s">
        <v>136</v>
      </c>
      <c r="E120" s="95" t="n">
        <v>0.05</v>
      </c>
      <c r="F120" s="95" t="n">
        <v>0.696</v>
      </c>
    </row>
    <row r="121" s="78" customFormat="true" ht="13.2" hidden="false" customHeight="false" outlineLevel="1" collapsed="false">
      <c r="A121" s="92" t="s">
        <v>405</v>
      </c>
      <c r="B121" s="93" t="s">
        <v>171</v>
      </c>
      <c r="C121" s="94" t="s">
        <v>172</v>
      </c>
      <c r="D121" s="93" t="s">
        <v>136</v>
      </c>
      <c r="E121" s="95" t="n">
        <v>0.17</v>
      </c>
      <c r="F121" s="95" t="n">
        <v>2.3664</v>
      </c>
    </row>
    <row r="122" s="78" customFormat="true" ht="24" hidden="false" customHeight="false" outlineLevel="1" collapsed="false">
      <c r="A122" s="92" t="s">
        <v>406</v>
      </c>
      <c r="B122" s="93" t="s">
        <v>193</v>
      </c>
      <c r="C122" s="94" t="s">
        <v>194</v>
      </c>
      <c r="D122" s="93" t="s">
        <v>132</v>
      </c>
      <c r="E122" s="95" t="n">
        <v>0.26</v>
      </c>
      <c r="F122" s="95" t="n">
        <v>3.6192</v>
      </c>
    </row>
    <row r="123" s="5" customFormat="true" ht="13.2" hidden="false" customHeight="true" outlineLevel="0" collapsed="false">
      <c r="A123" s="64" t="s">
        <v>76</v>
      </c>
      <c r="B123" s="65" t="s">
        <v>215</v>
      </c>
      <c r="C123" s="65" t="s">
        <v>281</v>
      </c>
      <c r="D123" s="66" t="s">
        <v>204</v>
      </c>
      <c r="E123" s="96" t="n">
        <v>464</v>
      </c>
      <c r="F123" s="96"/>
      <c r="G123" s="68"/>
    </row>
    <row r="124" s="5" customFormat="true" ht="26.4" hidden="false" customHeight="true" outlineLevel="0" collapsed="false">
      <c r="A124" s="64" t="s">
        <v>79</v>
      </c>
      <c r="B124" s="65" t="s">
        <v>313</v>
      </c>
      <c r="C124" s="65" t="s">
        <v>326</v>
      </c>
      <c r="D124" s="66" t="s">
        <v>315</v>
      </c>
      <c r="E124" s="67" t="n">
        <v>9.36</v>
      </c>
      <c r="F124" s="67"/>
      <c r="G124" s="68"/>
    </row>
    <row r="125" s="73" customFormat="true" ht="13.2" hidden="false" customHeight="false" outlineLevel="1" collapsed="false">
      <c r="A125" s="69" t="s">
        <v>407</v>
      </c>
      <c r="B125" s="70" t="s">
        <v>23</v>
      </c>
      <c r="C125" s="71" t="s">
        <v>24</v>
      </c>
      <c r="D125" s="70" t="s">
        <v>25</v>
      </c>
      <c r="E125" s="72" t="n">
        <v>333</v>
      </c>
      <c r="F125" s="72" t="n">
        <v>3116.88</v>
      </c>
    </row>
    <row r="126" s="78" customFormat="true" ht="13.2" hidden="false" customHeight="false" outlineLevel="1" collapsed="false">
      <c r="A126" s="74" t="s">
        <v>408</v>
      </c>
      <c r="B126" s="75" t="s">
        <v>27</v>
      </c>
      <c r="C126" s="76" t="s">
        <v>28</v>
      </c>
      <c r="D126" s="75" t="s">
        <v>25</v>
      </c>
      <c r="E126" s="77" t="n">
        <v>60.54</v>
      </c>
      <c r="F126" s="77" t="n">
        <v>566.6544</v>
      </c>
    </row>
    <row r="127" s="83" customFormat="true" ht="13.2" hidden="false" customHeight="false" outlineLevel="1" collapsed="false">
      <c r="A127" s="79" t="s">
        <v>409</v>
      </c>
      <c r="B127" s="80" t="s">
        <v>65</v>
      </c>
      <c r="C127" s="81" t="s">
        <v>66</v>
      </c>
      <c r="D127" s="80" t="s">
        <v>34</v>
      </c>
      <c r="E127" s="82" t="n">
        <v>3.16</v>
      </c>
      <c r="F127" s="82" t="n">
        <v>29.5776</v>
      </c>
    </row>
    <row r="128" s="83" customFormat="true" ht="13.2" hidden="false" customHeight="false" outlineLevel="1" collapsed="false">
      <c r="A128" s="84" t="s">
        <v>410</v>
      </c>
      <c r="B128" s="85" t="s">
        <v>71</v>
      </c>
      <c r="C128" s="86" t="s">
        <v>72</v>
      </c>
      <c r="D128" s="85" t="s">
        <v>34</v>
      </c>
      <c r="E128" s="87" t="n">
        <v>52.64</v>
      </c>
      <c r="F128" s="87" t="n">
        <v>492.7104</v>
      </c>
    </row>
    <row r="129" s="83" customFormat="true" ht="13.2" hidden="false" customHeight="false" outlineLevel="1" collapsed="false">
      <c r="A129" s="84" t="s">
        <v>411</v>
      </c>
      <c r="B129" s="85" t="s">
        <v>77</v>
      </c>
      <c r="C129" s="86" t="s">
        <v>78</v>
      </c>
      <c r="D129" s="85" t="s">
        <v>34</v>
      </c>
      <c r="E129" s="87" t="n">
        <v>52.64</v>
      </c>
      <c r="F129" s="87" t="n">
        <v>492.7104</v>
      </c>
    </row>
    <row r="130" s="83" customFormat="true" ht="13.2" hidden="false" customHeight="false" outlineLevel="1" collapsed="false">
      <c r="A130" s="84" t="s">
        <v>412</v>
      </c>
      <c r="B130" s="85" t="s">
        <v>109</v>
      </c>
      <c r="C130" s="86" t="s">
        <v>110</v>
      </c>
      <c r="D130" s="85" t="s">
        <v>34</v>
      </c>
      <c r="E130" s="87" t="n">
        <v>4.74</v>
      </c>
      <c r="F130" s="87" t="n">
        <v>44.3664</v>
      </c>
    </row>
    <row r="131" s="78" customFormat="true" ht="13.2" hidden="false" customHeight="false" outlineLevel="1" collapsed="false">
      <c r="A131" s="88" t="s">
        <v>413</v>
      </c>
      <c r="B131" s="89" t="s">
        <v>134</v>
      </c>
      <c r="C131" s="90" t="s">
        <v>135</v>
      </c>
      <c r="D131" s="89" t="s">
        <v>136</v>
      </c>
      <c r="E131" s="91" t="n">
        <v>3.4</v>
      </c>
      <c r="F131" s="91" t="n">
        <v>31.824</v>
      </c>
    </row>
    <row r="132" s="78" customFormat="true" ht="13.2" hidden="false" customHeight="false" outlineLevel="1" collapsed="false">
      <c r="A132" s="92" t="s">
        <v>414</v>
      </c>
      <c r="B132" s="93" t="s">
        <v>138</v>
      </c>
      <c r="C132" s="94" t="s">
        <v>139</v>
      </c>
      <c r="D132" s="93" t="s">
        <v>136</v>
      </c>
      <c r="E132" s="95" t="n">
        <v>0.05</v>
      </c>
      <c r="F132" s="95" t="n">
        <v>0.468</v>
      </c>
    </row>
    <row r="133" s="78" customFormat="true" ht="13.2" hidden="false" customHeight="false" outlineLevel="1" collapsed="false">
      <c r="A133" s="92" t="s">
        <v>415</v>
      </c>
      <c r="B133" s="93" t="s">
        <v>171</v>
      </c>
      <c r="C133" s="94" t="s">
        <v>172</v>
      </c>
      <c r="D133" s="93" t="s">
        <v>136</v>
      </c>
      <c r="E133" s="95" t="n">
        <v>0.17</v>
      </c>
      <c r="F133" s="95" t="n">
        <v>1.5912</v>
      </c>
    </row>
    <row r="134" s="78" customFormat="true" ht="24" hidden="false" customHeight="false" outlineLevel="1" collapsed="false">
      <c r="A134" s="92" t="s">
        <v>416</v>
      </c>
      <c r="B134" s="93" t="s">
        <v>193</v>
      </c>
      <c r="C134" s="94" t="s">
        <v>194</v>
      </c>
      <c r="D134" s="93" t="s">
        <v>132</v>
      </c>
      <c r="E134" s="95" t="n">
        <v>0.26</v>
      </c>
      <c r="F134" s="95" t="n">
        <v>2.4336</v>
      </c>
    </row>
    <row r="135" s="5" customFormat="true" ht="13.2" hidden="false" customHeight="true" outlineLevel="0" collapsed="false">
      <c r="A135" s="64" t="s">
        <v>82</v>
      </c>
      <c r="B135" s="65" t="s">
        <v>215</v>
      </c>
      <c r="C135" s="65" t="s">
        <v>279</v>
      </c>
      <c r="D135" s="66" t="s">
        <v>204</v>
      </c>
      <c r="E135" s="96" t="n">
        <v>3744</v>
      </c>
      <c r="F135" s="96"/>
      <c r="G135" s="68"/>
    </row>
    <row r="136" s="5" customFormat="true" ht="26.4" hidden="false" customHeight="true" outlineLevel="0" collapsed="false">
      <c r="A136" s="64" t="s">
        <v>85</v>
      </c>
      <c r="B136" s="65" t="s">
        <v>313</v>
      </c>
      <c r="C136" s="65" t="s">
        <v>314</v>
      </c>
      <c r="D136" s="66" t="s">
        <v>315</v>
      </c>
      <c r="E136" s="67" t="n">
        <v>6.7689</v>
      </c>
      <c r="F136" s="67"/>
      <c r="G136" s="68"/>
    </row>
    <row r="137" s="73" customFormat="true" ht="13.2" hidden="false" customHeight="false" outlineLevel="1" collapsed="false">
      <c r="A137" s="69" t="s">
        <v>417</v>
      </c>
      <c r="B137" s="70" t="s">
        <v>23</v>
      </c>
      <c r="C137" s="71" t="s">
        <v>24</v>
      </c>
      <c r="D137" s="70" t="s">
        <v>25</v>
      </c>
      <c r="E137" s="72" t="n">
        <v>333</v>
      </c>
      <c r="F137" s="72" t="n">
        <v>2254.0437</v>
      </c>
    </row>
    <row r="138" s="78" customFormat="true" ht="13.2" hidden="false" customHeight="false" outlineLevel="1" collapsed="false">
      <c r="A138" s="74" t="s">
        <v>418</v>
      </c>
      <c r="B138" s="75" t="s">
        <v>27</v>
      </c>
      <c r="C138" s="76" t="s">
        <v>28</v>
      </c>
      <c r="D138" s="75" t="s">
        <v>25</v>
      </c>
      <c r="E138" s="77" t="n">
        <v>60.54</v>
      </c>
      <c r="F138" s="77" t="n">
        <v>409.7892</v>
      </c>
    </row>
    <row r="139" s="83" customFormat="true" ht="13.2" hidden="false" customHeight="false" outlineLevel="1" collapsed="false">
      <c r="A139" s="79" t="s">
        <v>419</v>
      </c>
      <c r="B139" s="80" t="s">
        <v>65</v>
      </c>
      <c r="C139" s="81" t="s">
        <v>66</v>
      </c>
      <c r="D139" s="80" t="s">
        <v>34</v>
      </c>
      <c r="E139" s="82" t="n">
        <v>3.16</v>
      </c>
      <c r="F139" s="82" t="n">
        <v>21.3897</v>
      </c>
    </row>
    <row r="140" s="83" customFormat="true" ht="13.2" hidden="false" customHeight="false" outlineLevel="1" collapsed="false">
      <c r="A140" s="84" t="s">
        <v>420</v>
      </c>
      <c r="B140" s="85" t="s">
        <v>71</v>
      </c>
      <c r="C140" s="86" t="s">
        <v>72</v>
      </c>
      <c r="D140" s="85" t="s">
        <v>34</v>
      </c>
      <c r="E140" s="87" t="n">
        <v>52.64</v>
      </c>
      <c r="F140" s="87" t="n">
        <v>356.3149</v>
      </c>
    </row>
    <row r="141" s="83" customFormat="true" ht="13.2" hidden="false" customHeight="false" outlineLevel="1" collapsed="false">
      <c r="A141" s="84" t="s">
        <v>421</v>
      </c>
      <c r="B141" s="85" t="s">
        <v>77</v>
      </c>
      <c r="C141" s="86" t="s">
        <v>78</v>
      </c>
      <c r="D141" s="85" t="s">
        <v>34</v>
      </c>
      <c r="E141" s="87" t="n">
        <v>52.64</v>
      </c>
      <c r="F141" s="87" t="n">
        <v>356.3149</v>
      </c>
    </row>
    <row r="142" s="83" customFormat="true" ht="13.2" hidden="false" customHeight="false" outlineLevel="1" collapsed="false">
      <c r="A142" s="84" t="s">
        <v>422</v>
      </c>
      <c r="B142" s="85" t="s">
        <v>109</v>
      </c>
      <c r="C142" s="86" t="s">
        <v>110</v>
      </c>
      <c r="D142" s="85" t="s">
        <v>34</v>
      </c>
      <c r="E142" s="87" t="n">
        <v>4.74</v>
      </c>
      <c r="F142" s="87" t="n">
        <v>32.0846</v>
      </c>
    </row>
    <row r="143" s="78" customFormat="true" ht="13.2" hidden="false" customHeight="false" outlineLevel="1" collapsed="false">
      <c r="A143" s="88" t="s">
        <v>423</v>
      </c>
      <c r="B143" s="89" t="s">
        <v>134</v>
      </c>
      <c r="C143" s="90" t="s">
        <v>135</v>
      </c>
      <c r="D143" s="89" t="s">
        <v>136</v>
      </c>
      <c r="E143" s="91" t="n">
        <v>3.4</v>
      </c>
      <c r="F143" s="91" t="n">
        <v>23.0143</v>
      </c>
    </row>
    <row r="144" s="78" customFormat="true" ht="13.2" hidden="false" customHeight="false" outlineLevel="1" collapsed="false">
      <c r="A144" s="92" t="s">
        <v>424</v>
      </c>
      <c r="B144" s="93" t="s">
        <v>138</v>
      </c>
      <c r="C144" s="94" t="s">
        <v>139</v>
      </c>
      <c r="D144" s="93" t="s">
        <v>136</v>
      </c>
      <c r="E144" s="95" t="n">
        <v>0.05</v>
      </c>
      <c r="F144" s="95" t="n">
        <v>0.338445</v>
      </c>
    </row>
    <row r="145" s="78" customFormat="true" ht="13.2" hidden="false" customHeight="false" outlineLevel="1" collapsed="false">
      <c r="A145" s="92" t="s">
        <v>425</v>
      </c>
      <c r="B145" s="93" t="s">
        <v>171</v>
      </c>
      <c r="C145" s="94" t="s">
        <v>172</v>
      </c>
      <c r="D145" s="93" t="s">
        <v>136</v>
      </c>
      <c r="E145" s="95" t="n">
        <v>0.17</v>
      </c>
      <c r="F145" s="95" t="n">
        <v>1.1507</v>
      </c>
    </row>
    <row r="146" s="78" customFormat="true" ht="24" hidden="false" customHeight="false" outlineLevel="1" collapsed="false">
      <c r="A146" s="92" t="s">
        <v>426</v>
      </c>
      <c r="B146" s="93" t="s">
        <v>193</v>
      </c>
      <c r="C146" s="94" t="s">
        <v>194</v>
      </c>
      <c r="D146" s="93" t="s">
        <v>132</v>
      </c>
      <c r="E146" s="95" t="n">
        <v>0.26</v>
      </c>
      <c r="F146" s="95" t="n">
        <v>1.7599</v>
      </c>
    </row>
    <row r="147" s="5" customFormat="true" ht="13.2" hidden="false" customHeight="false" outlineLevel="0" collapsed="false">
      <c r="A147" s="64" t="s">
        <v>88</v>
      </c>
      <c r="B147" s="65" t="s">
        <v>215</v>
      </c>
      <c r="C147" s="65" t="s">
        <v>277</v>
      </c>
      <c r="D147" s="66" t="s">
        <v>204</v>
      </c>
      <c r="E147" s="96" t="n">
        <v>327</v>
      </c>
      <c r="F147" s="96"/>
      <c r="G147" s="68"/>
    </row>
    <row r="148" s="5" customFormat="true" ht="26.4" hidden="false" customHeight="false" outlineLevel="0" collapsed="false">
      <c r="A148" s="64" t="s">
        <v>91</v>
      </c>
      <c r="B148" s="65" t="s">
        <v>313</v>
      </c>
      <c r="C148" s="65" t="s">
        <v>314</v>
      </c>
      <c r="D148" s="66" t="s">
        <v>315</v>
      </c>
      <c r="E148" s="67" t="n">
        <v>5.252</v>
      </c>
      <c r="F148" s="67"/>
      <c r="G148" s="68"/>
    </row>
    <row r="149" s="73" customFormat="true" ht="13.2" hidden="false" customHeight="false" outlineLevel="1" collapsed="false">
      <c r="A149" s="69" t="s">
        <v>427</v>
      </c>
      <c r="B149" s="70" t="s">
        <v>23</v>
      </c>
      <c r="C149" s="71" t="s">
        <v>24</v>
      </c>
      <c r="D149" s="70" t="s">
        <v>25</v>
      </c>
      <c r="E149" s="72" t="n">
        <v>333</v>
      </c>
      <c r="F149" s="72" t="n">
        <v>1748.916</v>
      </c>
    </row>
    <row r="150" s="78" customFormat="true" ht="13.2" hidden="false" customHeight="false" outlineLevel="1" collapsed="false">
      <c r="A150" s="74" t="s">
        <v>428</v>
      </c>
      <c r="B150" s="75" t="s">
        <v>27</v>
      </c>
      <c r="C150" s="76" t="s">
        <v>28</v>
      </c>
      <c r="D150" s="75" t="s">
        <v>25</v>
      </c>
      <c r="E150" s="77" t="n">
        <v>60.54</v>
      </c>
      <c r="F150" s="77" t="n">
        <v>317.9561</v>
      </c>
    </row>
    <row r="151" s="83" customFormat="true" ht="13.2" hidden="false" customHeight="false" outlineLevel="1" collapsed="false">
      <c r="A151" s="79" t="s">
        <v>429</v>
      </c>
      <c r="B151" s="80" t="s">
        <v>65</v>
      </c>
      <c r="C151" s="81" t="s">
        <v>66</v>
      </c>
      <c r="D151" s="80" t="s">
        <v>34</v>
      </c>
      <c r="E151" s="82" t="n">
        <v>3.16</v>
      </c>
      <c r="F151" s="82" t="n">
        <v>16.5963</v>
      </c>
    </row>
    <row r="152" s="83" customFormat="true" ht="13.2" hidden="false" customHeight="false" outlineLevel="1" collapsed="false">
      <c r="A152" s="84" t="s">
        <v>430</v>
      </c>
      <c r="B152" s="85" t="s">
        <v>71</v>
      </c>
      <c r="C152" s="86" t="s">
        <v>72</v>
      </c>
      <c r="D152" s="85" t="s">
        <v>34</v>
      </c>
      <c r="E152" s="87" t="n">
        <v>52.64</v>
      </c>
      <c r="F152" s="87" t="n">
        <v>276.4653</v>
      </c>
    </row>
    <row r="153" s="83" customFormat="true" ht="13.2" hidden="false" customHeight="false" outlineLevel="1" collapsed="false">
      <c r="A153" s="84" t="s">
        <v>431</v>
      </c>
      <c r="B153" s="85" t="s">
        <v>77</v>
      </c>
      <c r="C153" s="86" t="s">
        <v>78</v>
      </c>
      <c r="D153" s="85" t="s">
        <v>34</v>
      </c>
      <c r="E153" s="87" t="n">
        <v>52.64</v>
      </c>
      <c r="F153" s="87" t="n">
        <v>276.4653</v>
      </c>
    </row>
    <row r="154" s="83" customFormat="true" ht="13.2" hidden="false" customHeight="false" outlineLevel="1" collapsed="false">
      <c r="A154" s="84" t="s">
        <v>432</v>
      </c>
      <c r="B154" s="85" t="s">
        <v>109</v>
      </c>
      <c r="C154" s="86" t="s">
        <v>110</v>
      </c>
      <c r="D154" s="85" t="s">
        <v>34</v>
      </c>
      <c r="E154" s="87" t="n">
        <v>4.74</v>
      </c>
      <c r="F154" s="87" t="n">
        <v>24.8945</v>
      </c>
    </row>
    <row r="155" s="78" customFormat="true" ht="13.2" hidden="false" customHeight="false" outlineLevel="1" collapsed="false">
      <c r="A155" s="88" t="s">
        <v>433</v>
      </c>
      <c r="B155" s="89" t="s">
        <v>134</v>
      </c>
      <c r="C155" s="90" t="s">
        <v>135</v>
      </c>
      <c r="D155" s="89" t="s">
        <v>136</v>
      </c>
      <c r="E155" s="91" t="n">
        <v>3.4</v>
      </c>
      <c r="F155" s="91" t="n">
        <v>17.8568</v>
      </c>
    </row>
    <row r="156" s="78" customFormat="true" ht="13.2" hidden="false" customHeight="false" outlineLevel="1" collapsed="false">
      <c r="A156" s="92" t="s">
        <v>434</v>
      </c>
      <c r="B156" s="93" t="s">
        <v>138</v>
      </c>
      <c r="C156" s="94" t="s">
        <v>139</v>
      </c>
      <c r="D156" s="93" t="s">
        <v>136</v>
      </c>
      <c r="E156" s="95" t="n">
        <v>0.05</v>
      </c>
      <c r="F156" s="95" t="n">
        <v>0.2626</v>
      </c>
    </row>
    <row r="157" s="78" customFormat="true" ht="13.2" hidden="false" customHeight="false" outlineLevel="1" collapsed="false">
      <c r="A157" s="92" t="s">
        <v>435</v>
      </c>
      <c r="B157" s="93" t="s">
        <v>171</v>
      </c>
      <c r="C157" s="94" t="s">
        <v>172</v>
      </c>
      <c r="D157" s="93" t="s">
        <v>136</v>
      </c>
      <c r="E157" s="95" t="n">
        <v>0.17</v>
      </c>
      <c r="F157" s="95" t="n">
        <v>0.89284</v>
      </c>
    </row>
    <row r="158" s="78" customFormat="true" ht="24" hidden="false" customHeight="false" outlineLevel="1" collapsed="false">
      <c r="A158" s="92" t="s">
        <v>436</v>
      </c>
      <c r="B158" s="93" t="s">
        <v>193</v>
      </c>
      <c r="C158" s="94" t="s">
        <v>194</v>
      </c>
      <c r="D158" s="93" t="s">
        <v>132</v>
      </c>
      <c r="E158" s="95" t="n">
        <v>0.26</v>
      </c>
      <c r="F158" s="95" t="n">
        <v>1.3655</v>
      </c>
    </row>
    <row r="159" s="5" customFormat="true" ht="13.2" hidden="false" customHeight="false" outlineLevel="0" collapsed="false">
      <c r="A159" s="64" t="s">
        <v>94</v>
      </c>
      <c r="B159" s="65" t="s">
        <v>215</v>
      </c>
      <c r="C159" s="65" t="s">
        <v>275</v>
      </c>
      <c r="D159" s="66" t="s">
        <v>204</v>
      </c>
      <c r="E159" s="96" t="n">
        <v>1313</v>
      </c>
      <c r="F159" s="96"/>
      <c r="G159" s="68"/>
    </row>
    <row r="160" s="5" customFormat="true" ht="26.4" hidden="false" customHeight="false" outlineLevel="0" collapsed="false">
      <c r="A160" s="64" t="s">
        <v>97</v>
      </c>
      <c r="B160" s="65" t="s">
        <v>437</v>
      </c>
      <c r="C160" s="65" t="s">
        <v>438</v>
      </c>
      <c r="D160" s="66" t="s">
        <v>136</v>
      </c>
      <c r="E160" s="67" t="n">
        <v>9.1254</v>
      </c>
      <c r="F160" s="67"/>
      <c r="G160" s="68"/>
    </row>
    <row r="161" s="73" customFormat="true" ht="13.2" hidden="false" customHeight="false" outlineLevel="1" collapsed="false">
      <c r="A161" s="69" t="s">
        <v>439</v>
      </c>
      <c r="B161" s="70" t="s">
        <v>23</v>
      </c>
      <c r="C161" s="71" t="s">
        <v>24</v>
      </c>
      <c r="D161" s="70" t="s">
        <v>25</v>
      </c>
      <c r="E161" s="72" t="n">
        <v>67.5</v>
      </c>
      <c r="F161" s="72" t="n">
        <v>615.9645</v>
      </c>
    </row>
    <row r="162" s="78" customFormat="true" ht="13.2" hidden="false" customHeight="false" outlineLevel="1" collapsed="false">
      <c r="A162" s="74" t="s">
        <v>440</v>
      </c>
      <c r="B162" s="75" t="s">
        <v>27</v>
      </c>
      <c r="C162" s="76" t="s">
        <v>28</v>
      </c>
      <c r="D162" s="75" t="s">
        <v>25</v>
      </c>
      <c r="E162" s="77" t="n">
        <v>22.9</v>
      </c>
      <c r="F162" s="77" t="n">
        <v>208.9717</v>
      </c>
    </row>
    <row r="163" s="83" customFormat="true" ht="13.2" hidden="false" customHeight="false" outlineLevel="1" collapsed="false">
      <c r="A163" s="79" t="s">
        <v>441</v>
      </c>
      <c r="B163" s="80" t="s">
        <v>68</v>
      </c>
      <c r="C163" s="81" t="s">
        <v>69</v>
      </c>
      <c r="D163" s="80" t="s">
        <v>34</v>
      </c>
      <c r="E163" s="82" t="n">
        <v>1.56</v>
      </c>
      <c r="F163" s="82" t="n">
        <v>14.2356</v>
      </c>
    </row>
    <row r="164" s="83" customFormat="true" ht="13.2" hidden="false" customHeight="false" outlineLevel="1" collapsed="false">
      <c r="A164" s="84" t="s">
        <v>442</v>
      </c>
      <c r="B164" s="85" t="s">
        <v>86</v>
      </c>
      <c r="C164" s="86" t="s">
        <v>87</v>
      </c>
      <c r="D164" s="85" t="s">
        <v>34</v>
      </c>
      <c r="E164" s="87" t="n">
        <v>19.8</v>
      </c>
      <c r="F164" s="87" t="n">
        <v>180.6829</v>
      </c>
    </row>
    <row r="165" s="83" customFormat="true" ht="13.2" hidden="false" customHeight="false" outlineLevel="1" collapsed="false">
      <c r="A165" s="84" t="s">
        <v>443</v>
      </c>
      <c r="B165" s="85" t="s">
        <v>104</v>
      </c>
      <c r="C165" s="86" t="s">
        <v>105</v>
      </c>
      <c r="D165" s="85" t="s">
        <v>34</v>
      </c>
      <c r="E165" s="87" t="n">
        <v>13.1</v>
      </c>
      <c r="F165" s="87" t="n">
        <v>119.5427</v>
      </c>
    </row>
    <row r="166" s="83" customFormat="true" ht="13.2" hidden="false" customHeight="false" outlineLevel="1" collapsed="false">
      <c r="A166" s="84" t="s">
        <v>444</v>
      </c>
      <c r="B166" s="85" t="s">
        <v>114</v>
      </c>
      <c r="C166" s="86" t="s">
        <v>115</v>
      </c>
      <c r="D166" s="85" t="s">
        <v>34</v>
      </c>
      <c r="E166" s="87" t="n">
        <v>1.56</v>
      </c>
      <c r="F166" s="87" t="n">
        <v>14.2356</v>
      </c>
    </row>
    <row r="167" s="78" customFormat="true" ht="13.2" hidden="false" customHeight="false" outlineLevel="1" collapsed="false">
      <c r="A167" s="88" t="s">
        <v>445</v>
      </c>
      <c r="B167" s="89" t="s">
        <v>149</v>
      </c>
      <c r="C167" s="90" t="s">
        <v>150</v>
      </c>
      <c r="D167" s="89" t="s">
        <v>151</v>
      </c>
      <c r="E167" s="91" t="n">
        <v>2.54</v>
      </c>
      <c r="F167" s="91" t="n">
        <v>23.1785</v>
      </c>
    </row>
    <row r="168" s="78" customFormat="true" ht="13.2" hidden="false" customHeight="false" outlineLevel="1" collapsed="false">
      <c r="A168" s="92" t="s">
        <v>446</v>
      </c>
      <c r="B168" s="93" t="s">
        <v>177</v>
      </c>
      <c r="C168" s="94" t="s">
        <v>178</v>
      </c>
      <c r="D168" s="93" t="s">
        <v>151</v>
      </c>
      <c r="E168" s="95" t="n">
        <v>3.36</v>
      </c>
      <c r="F168" s="95" t="n">
        <v>30.6613</v>
      </c>
    </row>
    <row r="169" s="5" customFormat="true" ht="13.2" hidden="false" customHeight="false" outlineLevel="0" collapsed="false">
      <c r="A169" s="64" t="s">
        <v>100</v>
      </c>
      <c r="B169" s="65" t="s">
        <v>215</v>
      </c>
      <c r="C169" s="65" t="s">
        <v>273</v>
      </c>
      <c r="D169" s="66" t="s">
        <v>204</v>
      </c>
      <c r="E169" s="96" t="n">
        <v>1340</v>
      </c>
      <c r="F169" s="96"/>
      <c r="G169" s="68"/>
    </row>
    <row r="170" s="5" customFormat="true" ht="26.4" hidden="false" customHeight="false" outlineLevel="0" collapsed="false">
      <c r="A170" s="64" t="s">
        <v>103</v>
      </c>
      <c r="B170" s="65" t="s">
        <v>447</v>
      </c>
      <c r="C170" s="65" t="s">
        <v>448</v>
      </c>
      <c r="D170" s="66" t="s">
        <v>136</v>
      </c>
      <c r="E170" s="67" t="n">
        <v>63.3948</v>
      </c>
      <c r="F170" s="67"/>
      <c r="G170" s="68"/>
    </row>
    <row r="171" s="73" customFormat="true" ht="13.2" hidden="false" customHeight="false" outlineLevel="1" collapsed="false">
      <c r="A171" s="69" t="s">
        <v>449</v>
      </c>
      <c r="B171" s="70" t="s">
        <v>23</v>
      </c>
      <c r="C171" s="71" t="s">
        <v>24</v>
      </c>
      <c r="D171" s="70" t="s">
        <v>25</v>
      </c>
      <c r="E171" s="72" t="n">
        <v>58.1</v>
      </c>
      <c r="F171" s="72" t="n">
        <v>3683.2379</v>
      </c>
    </row>
    <row r="172" s="78" customFormat="true" ht="13.2" hidden="false" customHeight="false" outlineLevel="1" collapsed="false">
      <c r="A172" s="74" t="s">
        <v>450</v>
      </c>
      <c r="B172" s="75" t="s">
        <v>27</v>
      </c>
      <c r="C172" s="76" t="s">
        <v>28</v>
      </c>
      <c r="D172" s="75" t="s">
        <v>25</v>
      </c>
      <c r="E172" s="77" t="n">
        <v>19.3</v>
      </c>
      <c r="F172" s="77" t="n">
        <v>1223.5196</v>
      </c>
    </row>
    <row r="173" s="83" customFormat="true" ht="13.2" hidden="false" customHeight="false" outlineLevel="1" collapsed="false">
      <c r="A173" s="79" t="s">
        <v>451</v>
      </c>
      <c r="B173" s="80" t="s">
        <v>68</v>
      </c>
      <c r="C173" s="81" t="s">
        <v>69</v>
      </c>
      <c r="D173" s="80" t="s">
        <v>34</v>
      </c>
      <c r="E173" s="82" t="n">
        <v>1.56</v>
      </c>
      <c r="F173" s="82" t="n">
        <v>98.8959</v>
      </c>
    </row>
    <row r="174" s="83" customFormat="true" ht="13.2" hidden="false" customHeight="false" outlineLevel="1" collapsed="false">
      <c r="A174" s="84" t="s">
        <v>452</v>
      </c>
      <c r="B174" s="85" t="s">
        <v>86</v>
      </c>
      <c r="C174" s="86" t="s">
        <v>87</v>
      </c>
      <c r="D174" s="85" t="s">
        <v>34</v>
      </c>
      <c r="E174" s="87" t="n">
        <v>16.2</v>
      </c>
      <c r="F174" s="87" t="n">
        <v>1026.9958</v>
      </c>
    </row>
    <row r="175" s="83" customFormat="true" ht="13.2" hidden="false" customHeight="false" outlineLevel="1" collapsed="false">
      <c r="A175" s="84" t="s">
        <v>453</v>
      </c>
      <c r="B175" s="85" t="s">
        <v>104</v>
      </c>
      <c r="C175" s="86" t="s">
        <v>105</v>
      </c>
      <c r="D175" s="85" t="s">
        <v>34</v>
      </c>
      <c r="E175" s="87" t="n">
        <v>10.6</v>
      </c>
      <c r="F175" s="87" t="n">
        <v>671.9849</v>
      </c>
    </row>
    <row r="176" s="83" customFormat="true" ht="13.2" hidden="false" customHeight="false" outlineLevel="1" collapsed="false">
      <c r="A176" s="84" t="s">
        <v>454</v>
      </c>
      <c r="B176" s="85" t="s">
        <v>114</v>
      </c>
      <c r="C176" s="86" t="s">
        <v>115</v>
      </c>
      <c r="D176" s="85" t="s">
        <v>34</v>
      </c>
      <c r="E176" s="87" t="n">
        <v>1.56</v>
      </c>
      <c r="F176" s="87" t="n">
        <v>98.8959</v>
      </c>
    </row>
    <row r="177" s="78" customFormat="true" ht="13.2" hidden="false" customHeight="false" outlineLevel="1" collapsed="false">
      <c r="A177" s="88" t="s">
        <v>455</v>
      </c>
      <c r="B177" s="89" t="s">
        <v>149</v>
      </c>
      <c r="C177" s="90" t="s">
        <v>150</v>
      </c>
      <c r="D177" s="89" t="s">
        <v>151</v>
      </c>
      <c r="E177" s="91" t="n">
        <v>1.78</v>
      </c>
      <c r="F177" s="91" t="n">
        <v>112.8427</v>
      </c>
    </row>
    <row r="178" s="78" customFormat="true" ht="13.2" hidden="false" customHeight="false" outlineLevel="1" collapsed="false">
      <c r="A178" s="92" t="s">
        <v>456</v>
      </c>
      <c r="B178" s="93" t="s">
        <v>177</v>
      </c>
      <c r="C178" s="94" t="s">
        <v>178</v>
      </c>
      <c r="D178" s="93" t="s">
        <v>151</v>
      </c>
      <c r="E178" s="95" t="n">
        <v>2.66</v>
      </c>
      <c r="F178" s="95" t="n">
        <v>168.6302</v>
      </c>
    </row>
    <row r="179" s="5" customFormat="true" ht="13.2" hidden="false" customHeight="false" outlineLevel="0" collapsed="false">
      <c r="A179" s="64" t="s">
        <v>106</v>
      </c>
      <c r="B179" s="65" t="s">
        <v>215</v>
      </c>
      <c r="C179" s="65" t="s">
        <v>271</v>
      </c>
      <c r="D179" s="66" t="s">
        <v>204</v>
      </c>
      <c r="E179" s="96" t="n">
        <v>7547</v>
      </c>
      <c r="F179" s="96"/>
      <c r="G179" s="68"/>
    </row>
    <row r="180" s="5" customFormat="true" ht="26.4" hidden="false" customHeight="false" outlineLevel="0" collapsed="false">
      <c r="A180" s="64" t="s">
        <v>108</v>
      </c>
      <c r="B180" s="65" t="s">
        <v>447</v>
      </c>
      <c r="C180" s="65" t="s">
        <v>457</v>
      </c>
      <c r="D180" s="66" t="s">
        <v>136</v>
      </c>
      <c r="E180" s="67" t="n">
        <v>166.6494</v>
      </c>
      <c r="F180" s="67"/>
      <c r="G180" s="68"/>
    </row>
    <row r="181" s="73" customFormat="true" ht="13.2" hidden="false" customHeight="false" outlineLevel="1" collapsed="false">
      <c r="A181" s="69" t="s">
        <v>458</v>
      </c>
      <c r="B181" s="70" t="s">
        <v>23</v>
      </c>
      <c r="C181" s="71" t="s">
        <v>24</v>
      </c>
      <c r="D181" s="70" t="s">
        <v>25</v>
      </c>
      <c r="E181" s="72" t="n">
        <v>58.1</v>
      </c>
      <c r="F181" s="72" t="n">
        <v>9682.3301</v>
      </c>
    </row>
    <row r="182" s="78" customFormat="true" ht="13.2" hidden="false" customHeight="false" outlineLevel="1" collapsed="false">
      <c r="A182" s="74" t="s">
        <v>459</v>
      </c>
      <c r="B182" s="75" t="s">
        <v>27</v>
      </c>
      <c r="C182" s="76" t="s">
        <v>28</v>
      </c>
      <c r="D182" s="75" t="s">
        <v>25</v>
      </c>
      <c r="E182" s="77" t="n">
        <v>19.3</v>
      </c>
      <c r="F182" s="77" t="n">
        <v>3216.3334</v>
      </c>
    </row>
    <row r="183" s="83" customFormat="true" ht="13.2" hidden="false" customHeight="false" outlineLevel="1" collapsed="false">
      <c r="A183" s="79" t="s">
        <v>460</v>
      </c>
      <c r="B183" s="80" t="s">
        <v>68</v>
      </c>
      <c r="C183" s="81" t="s">
        <v>69</v>
      </c>
      <c r="D183" s="80" t="s">
        <v>34</v>
      </c>
      <c r="E183" s="82" t="n">
        <v>1.56</v>
      </c>
      <c r="F183" s="82" t="n">
        <v>259.9731</v>
      </c>
    </row>
    <row r="184" s="83" customFormat="true" ht="13.2" hidden="false" customHeight="false" outlineLevel="1" collapsed="false">
      <c r="A184" s="84" t="s">
        <v>461</v>
      </c>
      <c r="B184" s="85" t="s">
        <v>86</v>
      </c>
      <c r="C184" s="86" t="s">
        <v>87</v>
      </c>
      <c r="D184" s="85" t="s">
        <v>34</v>
      </c>
      <c r="E184" s="87" t="n">
        <v>16.2</v>
      </c>
      <c r="F184" s="87" t="n">
        <v>2699.7203</v>
      </c>
    </row>
    <row r="185" s="83" customFormat="true" ht="13.2" hidden="false" customHeight="false" outlineLevel="1" collapsed="false">
      <c r="A185" s="84" t="s">
        <v>462</v>
      </c>
      <c r="B185" s="85" t="s">
        <v>104</v>
      </c>
      <c r="C185" s="86" t="s">
        <v>105</v>
      </c>
      <c r="D185" s="85" t="s">
        <v>34</v>
      </c>
      <c r="E185" s="87" t="n">
        <v>10.6</v>
      </c>
      <c r="F185" s="87" t="n">
        <v>1766.4836</v>
      </c>
    </row>
    <row r="186" s="83" customFormat="true" ht="13.2" hidden="false" customHeight="false" outlineLevel="1" collapsed="false">
      <c r="A186" s="84" t="s">
        <v>463</v>
      </c>
      <c r="B186" s="85" t="s">
        <v>114</v>
      </c>
      <c r="C186" s="86" t="s">
        <v>115</v>
      </c>
      <c r="D186" s="85" t="s">
        <v>34</v>
      </c>
      <c r="E186" s="87" t="n">
        <v>1.56</v>
      </c>
      <c r="F186" s="87" t="n">
        <v>259.9731</v>
      </c>
    </row>
    <row r="187" s="78" customFormat="true" ht="13.2" hidden="false" customHeight="false" outlineLevel="1" collapsed="false">
      <c r="A187" s="88" t="s">
        <v>464</v>
      </c>
      <c r="B187" s="89" t="s">
        <v>149</v>
      </c>
      <c r="C187" s="90" t="s">
        <v>150</v>
      </c>
      <c r="D187" s="89" t="s">
        <v>151</v>
      </c>
      <c r="E187" s="91" t="n">
        <v>1.78</v>
      </c>
      <c r="F187" s="91" t="n">
        <v>296.6359</v>
      </c>
    </row>
    <row r="188" s="78" customFormat="true" ht="13.2" hidden="false" customHeight="false" outlineLevel="1" collapsed="false">
      <c r="A188" s="92" t="s">
        <v>465</v>
      </c>
      <c r="B188" s="93" t="s">
        <v>177</v>
      </c>
      <c r="C188" s="94" t="s">
        <v>178</v>
      </c>
      <c r="D188" s="93" t="s">
        <v>151</v>
      </c>
      <c r="E188" s="95" t="n">
        <v>2.66</v>
      </c>
      <c r="F188" s="95" t="n">
        <v>443.2874</v>
      </c>
    </row>
    <row r="189" s="5" customFormat="true" ht="13.2" hidden="false" customHeight="false" outlineLevel="0" collapsed="false">
      <c r="A189" s="64" t="s">
        <v>111</v>
      </c>
      <c r="B189" s="65" t="s">
        <v>215</v>
      </c>
      <c r="C189" s="65" t="s">
        <v>269</v>
      </c>
      <c r="D189" s="66" t="s">
        <v>204</v>
      </c>
      <c r="E189" s="96" t="n">
        <v>13716</v>
      </c>
      <c r="F189" s="96"/>
      <c r="G189" s="68"/>
    </row>
    <row r="190" s="5" customFormat="true" ht="26.4" hidden="false" customHeight="false" outlineLevel="0" collapsed="false">
      <c r="A190" s="64" t="s">
        <v>113</v>
      </c>
      <c r="B190" s="65" t="s">
        <v>447</v>
      </c>
      <c r="C190" s="65" t="s">
        <v>466</v>
      </c>
      <c r="D190" s="66" t="s">
        <v>136</v>
      </c>
      <c r="E190" s="67" t="n">
        <v>10.3939</v>
      </c>
      <c r="F190" s="67"/>
      <c r="G190" s="68"/>
    </row>
    <row r="191" s="73" customFormat="true" ht="13.2" hidden="false" customHeight="false" outlineLevel="1" collapsed="false">
      <c r="A191" s="69" t="s">
        <v>467</v>
      </c>
      <c r="B191" s="70" t="s">
        <v>23</v>
      </c>
      <c r="C191" s="71" t="s">
        <v>24</v>
      </c>
      <c r="D191" s="70" t="s">
        <v>25</v>
      </c>
      <c r="E191" s="72" t="n">
        <v>58.1</v>
      </c>
      <c r="F191" s="72" t="n">
        <v>603.8868</v>
      </c>
    </row>
    <row r="192" s="78" customFormat="true" ht="13.2" hidden="false" customHeight="false" outlineLevel="1" collapsed="false">
      <c r="A192" s="74" t="s">
        <v>468</v>
      </c>
      <c r="B192" s="75" t="s">
        <v>27</v>
      </c>
      <c r="C192" s="76" t="s">
        <v>28</v>
      </c>
      <c r="D192" s="75" t="s">
        <v>25</v>
      </c>
      <c r="E192" s="77" t="n">
        <v>19.3</v>
      </c>
      <c r="F192" s="77" t="n">
        <v>200.6027</v>
      </c>
    </row>
    <row r="193" s="83" customFormat="true" ht="13.2" hidden="false" customHeight="false" outlineLevel="1" collapsed="false">
      <c r="A193" s="79" t="s">
        <v>469</v>
      </c>
      <c r="B193" s="80" t="s">
        <v>68</v>
      </c>
      <c r="C193" s="81" t="s">
        <v>69</v>
      </c>
      <c r="D193" s="80" t="s">
        <v>34</v>
      </c>
      <c r="E193" s="82" t="n">
        <v>1.56</v>
      </c>
      <c r="F193" s="82" t="n">
        <v>16.2145</v>
      </c>
    </row>
    <row r="194" s="83" customFormat="true" ht="13.2" hidden="false" customHeight="false" outlineLevel="1" collapsed="false">
      <c r="A194" s="84" t="s">
        <v>470</v>
      </c>
      <c r="B194" s="85" t="s">
        <v>86</v>
      </c>
      <c r="C194" s="86" t="s">
        <v>87</v>
      </c>
      <c r="D194" s="85" t="s">
        <v>34</v>
      </c>
      <c r="E194" s="87" t="n">
        <v>16.2</v>
      </c>
      <c r="F194" s="87" t="n">
        <v>168.3815</v>
      </c>
    </row>
    <row r="195" s="83" customFormat="true" ht="13.2" hidden="false" customHeight="false" outlineLevel="1" collapsed="false">
      <c r="A195" s="84" t="s">
        <v>471</v>
      </c>
      <c r="B195" s="85" t="s">
        <v>104</v>
      </c>
      <c r="C195" s="86" t="s">
        <v>105</v>
      </c>
      <c r="D195" s="85" t="s">
        <v>34</v>
      </c>
      <c r="E195" s="87" t="n">
        <v>10.6</v>
      </c>
      <c r="F195" s="87" t="n">
        <v>110.1756</v>
      </c>
    </row>
    <row r="196" s="83" customFormat="true" ht="13.2" hidden="false" customHeight="false" outlineLevel="1" collapsed="false">
      <c r="A196" s="84" t="s">
        <v>472</v>
      </c>
      <c r="B196" s="85" t="s">
        <v>114</v>
      </c>
      <c r="C196" s="86" t="s">
        <v>115</v>
      </c>
      <c r="D196" s="85" t="s">
        <v>34</v>
      </c>
      <c r="E196" s="87" t="n">
        <v>1.56</v>
      </c>
      <c r="F196" s="87" t="n">
        <v>16.2145</v>
      </c>
    </row>
    <row r="197" s="78" customFormat="true" ht="13.2" hidden="false" customHeight="false" outlineLevel="1" collapsed="false">
      <c r="A197" s="88" t="s">
        <v>473</v>
      </c>
      <c r="B197" s="89" t="s">
        <v>149</v>
      </c>
      <c r="C197" s="90" t="s">
        <v>150</v>
      </c>
      <c r="D197" s="89" t="s">
        <v>151</v>
      </c>
      <c r="E197" s="91" t="n">
        <v>1.78</v>
      </c>
      <c r="F197" s="91" t="n">
        <v>18.5012</v>
      </c>
    </row>
    <row r="198" s="78" customFormat="true" ht="13.2" hidden="false" customHeight="false" outlineLevel="1" collapsed="false">
      <c r="A198" s="92" t="s">
        <v>474</v>
      </c>
      <c r="B198" s="93" t="s">
        <v>177</v>
      </c>
      <c r="C198" s="94" t="s">
        <v>178</v>
      </c>
      <c r="D198" s="93" t="s">
        <v>151</v>
      </c>
      <c r="E198" s="95" t="n">
        <v>2.66</v>
      </c>
      <c r="F198" s="95" t="n">
        <v>27.6478</v>
      </c>
    </row>
    <row r="199" s="5" customFormat="true" ht="13.2" hidden="false" customHeight="false" outlineLevel="0" collapsed="false">
      <c r="A199" s="64" t="s">
        <v>116</v>
      </c>
      <c r="B199" s="65" t="s">
        <v>215</v>
      </c>
      <c r="C199" s="65" t="s">
        <v>267</v>
      </c>
      <c r="D199" s="66" t="s">
        <v>204</v>
      </c>
      <c r="E199" s="96" t="n">
        <v>1296</v>
      </c>
      <c r="F199" s="96"/>
      <c r="G199" s="68"/>
    </row>
    <row r="200" s="5" customFormat="true" ht="26.4" hidden="false" customHeight="false" outlineLevel="0" collapsed="false">
      <c r="A200" s="64" t="s">
        <v>119</v>
      </c>
      <c r="B200" s="65" t="s">
        <v>475</v>
      </c>
      <c r="C200" s="65" t="s">
        <v>476</v>
      </c>
      <c r="D200" s="66" t="s">
        <v>143</v>
      </c>
      <c r="E200" s="67" t="n">
        <v>50.26</v>
      </c>
      <c r="F200" s="67"/>
      <c r="G200" s="68"/>
    </row>
    <row r="201" s="73" customFormat="true" ht="13.2" hidden="false" customHeight="false" outlineLevel="1" collapsed="false">
      <c r="A201" s="69" t="s">
        <v>477</v>
      </c>
      <c r="B201" s="70" t="s">
        <v>23</v>
      </c>
      <c r="C201" s="71" t="s">
        <v>24</v>
      </c>
      <c r="D201" s="70" t="s">
        <v>25</v>
      </c>
      <c r="E201" s="72" t="n">
        <v>2.06</v>
      </c>
      <c r="F201" s="72" t="n">
        <v>103.5356</v>
      </c>
    </row>
    <row r="202" s="78" customFormat="true" ht="13.2" hidden="false" customHeight="false" outlineLevel="1" collapsed="false">
      <c r="A202" s="74" t="s">
        <v>478</v>
      </c>
      <c r="B202" s="75" t="s">
        <v>27</v>
      </c>
      <c r="C202" s="76" t="s">
        <v>28</v>
      </c>
      <c r="D202" s="75" t="s">
        <v>25</v>
      </c>
      <c r="E202" s="77" t="n">
        <v>0.22</v>
      </c>
      <c r="F202" s="77" t="n">
        <v>11.0572</v>
      </c>
    </row>
    <row r="203" s="83" customFormat="true" ht="13.2" hidden="false" customHeight="false" outlineLevel="1" collapsed="false">
      <c r="A203" s="79" t="s">
        <v>479</v>
      </c>
      <c r="B203" s="80" t="s">
        <v>68</v>
      </c>
      <c r="C203" s="81" t="s">
        <v>69</v>
      </c>
      <c r="D203" s="80" t="s">
        <v>34</v>
      </c>
      <c r="E203" s="82" t="n">
        <v>0.11</v>
      </c>
      <c r="F203" s="82" t="n">
        <v>5.5286</v>
      </c>
    </row>
    <row r="204" s="83" customFormat="true" ht="13.2" hidden="false" customHeight="false" outlineLevel="1" collapsed="false">
      <c r="A204" s="84" t="s">
        <v>480</v>
      </c>
      <c r="B204" s="85" t="s">
        <v>114</v>
      </c>
      <c r="C204" s="86" t="s">
        <v>115</v>
      </c>
      <c r="D204" s="85" t="s">
        <v>34</v>
      </c>
      <c r="E204" s="87" t="n">
        <v>0.11</v>
      </c>
      <c r="F204" s="87" t="n">
        <v>5.5286</v>
      </c>
    </row>
    <row r="205" s="78" customFormat="true" ht="13.2" hidden="false" customHeight="false" outlineLevel="1" collapsed="false">
      <c r="A205" s="88" t="s">
        <v>481</v>
      </c>
      <c r="B205" s="89" t="s">
        <v>156</v>
      </c>
      <c r="C205" s="90" t="s">
        <v>157</v>
      </c>
      <c r="D205" s="89" t="s">
        <v>136</v>
      </c>
      <c r="E205" s="91" t="n">
        <v>0.00016</v>
      </c>
      <c r="F205" s="91" t="n">
        <v>0.008042</v>
      </c>
    </row>
    <row r="206" s="5" customFormat="true" ht="13.2" hidden="false" customHeight="false" outlineLevel="0" collapsed="false">
      <c r="A206" s="64" t="s">
        <v>122</v>
      </c>
      <c r="B206" s="65" t="s">
        <v>215</v>
      </c>
      <c r="C206" s="65" t="s">
        <v>265</v>
      </c>
      <c r="D206" s="66" t="s">
        <v>204</v>
      </c>
      <c r="E206" s="96" t="n">
        <v>5026</v>
      </c>
      <c r="F206" s="96"/>
      <c r="G206" s="68"/>
    </row>
    <row r="207" s="5" customFormat="true" ht="26.4" hidden="false" customHeight="false" outlineLevel="0" collapsed="false">
      <c r="A207" s="64" t="s">
        <v>129</v>
      </c>
      <c r="B207" s="65" t="s">
        <v>475</v>
      </c>
      <c r="C207" s="65" t="s">
        <v>476</v>
      </c>
      <c r="D207" s="66" t="s">
        <v>143</v>
      </c>
      <c r="E207" s="67" t="n">
        <v>285.09</v>
      </c>
      <c r="F207" s="67"/>
      <c r="G207" s="68"/>
    </row>
    <row r="208" s="73" customFormat="true" ht="13.2" hidden="false" customHeight="false" outlineLevel="1" collapsed="false">
      <c r="A208" s="69" t="s">
        <v>482</v>
      </c>
      <c r="B208" s="70" t="s">
        <v>23</v>
      </c>
      <c r="C208" s="71" t="s">
        <v>24</v>
      </c>
      <c r="D208" s="70" t="s">
        <v>25</v>
      </c>
      <c r="E208" s="72" t="n">
        <v>2.06</v>
      </c>
      <c r="F208" s="72" t="n">
        <v>587.2854</v>
      </c>
    </row>
    <row r="209" s="78" customFormat="true" ht="13.2" hidden="false" customHeight="false" outlineLevel="1" collapsed="false">
      <c r="A209" s="74" t="s">
        <v>483</v>
      </c>
      <c r="B209" s="75" t="s">
        <v>27</v>
      </c>
      <c r="C209" s="76" t="s">
        <v>28</v>
      </c>
      <c r="D209" s="75" t="s">
        <v>25</v>
      </c>
      <c r="E209" s="77" t="n">
        <v>0.22</v>
      </c>
      <c r="F209" s="77" t="n">
        <v>62.7198</v>
      </c>
    </row>
    <row r="210" s="83" customFormat="true" ht="13.2" hidden="false" customHeight="false" outlineLevel="1" collapsed="false">
      <c r="A210" s="79" t="s">
        <v>484</v>
      </c>
      <c r="B210" s="80" t="s">
        <v>68</v>
      </c>
      <c r="C210" s="81" t="s">
        <v>69</v>
      </c>
      <c r="D210" s="80" t="s">
        <v>34</v>
      </c>
      <c r="E210" s="82" t="n">
        <v>0.11</v>
      </c>
      <c r="F210" s="82" t="n">
        <v>31.3599</v>
      </c>
    </row>
    <row r="211" s="83" customFormat="true" ht="13.2" hidden="false" customHeight="false" outlineLevel="1" collapsed="false">
      <c r="A211" s="84" t="s">
        <v>485</v>
      </c>
      <c r="B211" s="85" t="s">
        <v>114</v>
      </c>
      <c r="C211" s="86" t="s">
        <v>115</v>
      </c>
      <c r="D211" s="85" t="s">
        <v>34</v>
      </c>
      <c r="E211" s="87" t="n">
        <v>0.11</v>
      </c>
      <c r="F211" s="87" t="n">
        <v>31.3599</v>
      </c>
    </row>
    <row r="212" s="78" customFormat="true" ht="13.2" hidden="false" customHeight="false" outlineLevel="1" collapsed="false">
      <c r="A212" s="88" t="s">
        <v>486</v>
      </c>
      <c r="B212" s="89" t="s">
        <v>156</v>
      </c>
      <c r="C212" s="90" t="s">
        <v>157</v>
      </c>
      <c r="D212" s="89" t="s">
        <v>136</v>
      </c>
      <c r="E212" s="91" t="n">
        <v>0.00016</v>
      </c>
      <c r="F212" s="91" t="n">
        <v>0.045614</v>
      </c>
    </row>
    <row r="213" s="5" customFormat="true" ht="13.2" hidden="false" customHeight="false" outlineLevel="0" collapsed="false">
      <c r="A213" s="64" t="s">
        <v>296</v>
      </c>
      <c r="B213" s="65" t="s">
        <v>215</v>
      </c>
      <c r="C213" s="65" t="s">
        <v>263</v>
      </c>
      <c r="D213" s="66" t="s">
        <v>204</v>
      </c>
      <c r="E213" s="96" t="n">
        <v>28509</v>
      </c>
      <c r="F213" s="96"/>
      <c r="G213" s="68"/>
    </row>
    <row r="214" s="5" customFormat="true" ht="26.4" hidden="false" customHeight="false" outlineLevel="0" collapsed="false">
      <c r="A214" s="64" t="s">
        <v>299</v>
      </c>
      <c r="B214" s="65" t="s">
        <v>487</v>
      </c>
      <c r="C214" s="65" t="s">
        <v>488</v>
      </c>
      <c r="D214" s="66" t="s">
        <v>143</v>
      </c>
      <c r="E214" s="67" t="n">
        <v>514.36</v>
      </c>
      <c r="F214" s="67"/>
      <c r="G214" s="68"/>
    </row>
    <row r="215" s="73" customFormat="true" ht="13.2" hidden="false" customHeight="false" outlineLevel="1" collapsed="false">
      <c r="A215" s="69" t="s">
        <v>489</v>
      </c>
      <c r="B215" s="70" t="s">
        <v>23</v>
      </c>
      <c r="C215" s="71" t="s">
        <v>24</v>
      </c>
      <c r="D215" s="70" t="s">
        <v>25</v>
      </c>
      <c r="E215" s="72" t="n">
        <v>2.25</v>
      </c>
      <c r="F215" s="72" t="n">
        <v>1157.31</v>
      </c>
    </row>
    <row r="216" s="78" customFormat="true" ht="13.2" hidden="false" customHeight="false" outlineLevel="1" collapsed="false">
      <c r="A216" s="74" t="s">
        <v>490</v>
      </c>
      <c r="B216" s="75" t="s">
        <v>27</v>
      </c>
      <c r="C216" s="76" t="s">
        <v>28</v>
      </c>
      <c r="D216" s="75" t="s">
        <v>25</v>
      </c>
      <c r="E216" s="77" t="n">
        <v>0.6</v>
      </c>
      <c r="F216" s="77" t="n">
        <v>308.616</v>
      </c>
    </row>
    <row r="217" s="83" customFormat="true" ht="13.2" hidden="false" customHeight="false" outlineLevel="1" collapsed="false">
      <c r="A217" s="79" t="s">
        <v>491</v>
      </c>
      <c r="B217" s="80" t="s">
        <v>68</v>
      </c>
      <c r="C217" s="81" t="s">
        <v>69</v>
      </c>
      <c r="D217" s="80" t="s">
        <v>34</v>
      </c>
      <c r="E217" s="82" t="n">
        <v>0.3</v>
      </c>
      <c r="F217" s="82" t="n">
        <v>154.308</v>
      </c>
    </row>
    <row r="218" s="83" customFormat="true" ht="13.2" hidden="false" customHeight="false" outlineLevel="1" collapsed="false">
      <c r="A218" s="84" t="s">
        <v>492</v>
      </c>
      <c r="B218" s="85" t="s">
        <v>114</v>
      </c>
      <c r="C218" s="86" t="s">
        <v>115</v>
      </c>
      <c r="D218" s="85" t="s">
        <v>34</v>
      </c>
      <c r="E218" s="87" t="n">
        <v>0.3</v>
      </c>
      <c r="F218" s="87" t="n">
        <v>154.308</v>
      </c>
    </row>
    <row r="219" s="78" customFormat="true" ht="13.2" hidden="false" customHeight="false" outlineLevel="1" collapsed="false">
      <c r="A219" s="88" t="s">
        <v>493</v>
      </c>
      <c r="B219" s="89" t="s">
        <v>156</v>
      </c>
      <c r="C219" s="90" t="s">
        <v>157</v>
      </c>
      <c r="D219" s="89" t="s">
        <v>136</v>
      </c>
      <c r="E219" s="91" t="n">
        <v>0.00031</v>
      </c>
      <c r="F219" s="91" t="n">
        <v>0.159452</v>
      </c>
    </row>
    <row r="220" s="5" customFormat="true" ht="13.2" hidden="false" customHeight="false" outlineLevel="0" collapsed="false">
      <c r="A220" s="64" t="s">
        <v>302</v>
      </c>
      <c r="B220" s="65" t="s">
        <v>215</v>
      </c>
      <c r="C220" s="65" t="s">
        <v>236</v>
      </c>
      <c r="D220" s="66" t="s">
        <v>204</v>
      </c>
      <c r="E220" s="96" t="n">
        <v>51436</v>
      </c>
      <c r="F220" s="96"/>
      <c r="G220" s="68"/>
    </row>
    <row r="221" s="5" customFormat="true" ht="26.4" hidden="false" customHeight="false" outlineLevel="0" collapsed="false">
      <c r="A221" s="64" t="s">
        <v>133</v>
      </c>
      <c r="B221" s="65" t="s">
        <v>494</v>
      </c>
      <c r="C221" s="65" t="s">
        <v>495</v>
      </c>
      <c r="D221" s="66" t="s">
        <v>143</v>
      </c>
      <c r="E221" s="67" t="n">
        <v>43.73</v>
      </c>
      <c r="F221" s="67"/>
      <c r="G221" s="68"/>
    </row>
    <row r="222" s="73" customFormat="true" ht="13.2" hidden="false" customHeight="false" outlineLevel="1" collapsed="false">
      <c r="A222" s="69" t="s">
        <v>496</v>
      </c>
      <c r="B222" s="70" t="s">
        <v>23</v>
      </c>
      <c r="C222" s="71" t="s">
        <v>24</v>
      </c>
      <c r="D222" s="70" t="s">
        <v>25</v>
      </c>
      <c r="E222" s="72" t="n">
        <v>28.4</v>
      </c>
      <c r="F222" s="72" t="n">
        <v>1241.932</v>
      </c>
    </row>
    <row r="223" s="78" customFormat="true" ht="13.2" hidden="false" customHeight="false" outlineLevel="1" collapsed="false">
      <c r="A223" s="74" t="s">
        <v>497</v>
      </c>
      <c r="B223" s="75" t="s">
        <v>27</v>
      </c>
      <c r="C223" s="76" t="s">
        <v>28</v>
      </c>
      <c r="D223" s="75" t="s">
        <v>25</v>
      </c>
      <c r="E223" s="77" t="n">
        <v>0.82</v>
      </c>
      <c r="F223" s="77" t="n">
        <v>35.8586</v>
      </c>
    </row>
    <row r="224" s="83" customFormat="true" ht="13.2" hidden="false" customHeight="false" outlineLevel="1" collapsed="false">
      <c r="A224" s="79" t="s">
        <v>498</v>
      </c>
      <c r="B224" s="80" t="s">
        <v>68</v>
      </c>
      <c r="C224" s="81" t="s">
        <v>69</v>
      </c>
      <c r="D224" s="80" t="s">
        <v>34</v>
      </c>
      <c r="E224" s="82" t="n">
        <v>0.41</v>
      </c>
      <c r="F224" s="82" t="n">
        <v>17.9293</v>
      </c>
    </row>
    <row r="225" s="83" customFormat="true" ht="13.2" hidden="false" customHeight="false" outlineLevel="1" collapsed="false">
      <c r="A225" s="84" t="s">
        <v>499</v>
      </c>
      <c r="B225" s="85" t="s">
        <v>104</v>
      </c>
      <c r="C225" s="86" t="s">
        <v>105</v>
      </c>
      <c r="D225" s="85" t="s">
        <v>34</v>
      </c>
      <c r="E225" s="87" t="n">
        <v>22</v>
      </c>
      <c r="F225" s="87" t="n">
        <v>962.06</v>
      </c>
    </row>
    <row r="226" s="83" customFormat="true" ht="13.2" hidden="false" customHeight="false" outlineLevel="1" collapsed="false">
      <c r="A226" s="84" t="s">
        <v>500</v>
      </c>
      <c r="B226" s="85" t="s">
        <v>114</v>
      </c>
      <c r="C226" s="86" t="s">
        <v>115</v>
      </c>
      <c r="D226" s="85" t="s">
        <v>34</v>
      </c>
      <c r="E226" s="87" t="n">
        <v>0.41</v>
      </c>
      <c r="F226" s="87" t="n">
        <v>17.9293</v>
      </c>
    </row>
    <row r="227" s="78" customFormat="true" ht="13.2" hidden="false" customHeight="false" outlineLevel="1" collapsed="false">
      <c r="A227" s="88" t="s">
        <v>501</v>
      </c>
      <c r="B227" s="89" t="s">
        <v>145</v>
      </c>
      <c r="C227" s="90" t="s">
        <v>146</v>
      </c>
      <c r="D227" s="89" t="s">
        <v>147</v>
      </c>
      <c r="E227" s="91" t="n">
        <v>12.2</v>
      </c>
      <c r="F227" s="91" t="n">
        <v>533.506</v>
      </c>
    </row>
    <row r="228" s="78" customFormat="true" ht="13.2" hidden="false" customHeight="false" outlineLevel="1" collapsed="false">
      <c r="A228" s="92" t="s">
        <v>502</v>
      </c>
      <c r="B228" s="93" t="s">
        <v>156</v>
      </c>
      <c r="C228" s="94" t="s">
        <v>157</v>
      </c>
      <c r="D228" s="93" t="s">
        <v>136</v>
      </c>
      <c r="E228" s="95" t="n">
        <v>0.0006</v>
      </c>
      <c r="F228" s="95" t="n">
        <v>0.026238</v>
      </c>
    </row>
    <row r="229" s="78" customFormat="true" ht="13.2" hidden="false" customHeight="false" outlineLevel="1" collapsed="false">
      <c r="A229" s="92" t="s">
        <v>503</v>
      </c>
      <c r="B229" s="93" t="s">
        <v>177</v>
      </c>
      <c r="C229" s="94" t="s">
        <v>178</v>
      </c>
      <c r="D229" s="93" t="s">
        <v>151</v>
      </c>
      <c r="E229" s="95" t="n">
        <v>3.68</v>
      </c>
      <c r="F229" s="95" t="n">
        <v>160.9264</v>
      </c>
    </row>
    <row r="230" s="78" customFormat="true" ht="13.2" hidden="false" customHeight="false" outlineLevel="1" collapsed="false">
      <c r="A230" s="92" t="s">
        <v>504</v>
      </c>
      <c r="B230" s="93" t="s">
        <v>206</v>
      </c>
      <c r="C230" s="94" t="s">
        <v>207</v>
      </c>
      <c r="D230" s="93" t="s">
        <v>147</v>
      </c>
      <c r="E230" s="95" t="n">
        <v>4.4</v>
      </c>
      <c r="F230" s="95" t="n">
        <v>192.412</v>
      </c>
    </row>
    <row r="231" s="78" customFormat="true" ht="13.2" hidden="false" customHeight="false" outlineLevel="1" collapsed="false">
      <c r="A231" s="92" t="s">
        <v>505</v>
      </c>
      <c r="B231" s="93" t="s">
        <v>212</v>
      </c>
      <c r="C231" s="94" t="s">
        <v>213</v>
      </c>
      <c r="D231" s="93" t="s">
        <v>147</v>
      </c>
      <c r="E231" s="95" t="n">
        <v>12.2</v>
      </c>
      <c r="F231" s="95" t="n">
        <v>533.506</v>
      </c>
    </row>
    <row r="232" s="5" customFormat="true" ht="13.2" hidden="false" customHeight="false" outlineLevel="0" collapsed="false">
      <c r="A232" s="64" t="s">
        <v>137</v>
      </c>
      <c r="B232" s="65" t="s">
        <v>215</v>
      </c>
      <c r="C232" s="65" t="s">
        <v>261</v>
      </c>
      <c r="D232" s="66" t="s">
        <v>204</v>
      </c>
      <c r="E232" s="96" t="n">
        <v>4373</v>
      </c>
      <c r="F232" s="96"/>
      <c r="G232" s="68"/>
    </row>
    <row r="233" s="5" customFormat="true" ht="26.4" hidden="false" customHeight="false" outlineLevel="0" collapsed="false">
      <c r="A233" s="64" t="s">
        <v>140</v>
      </c>
      <c r="B233" s="65" t="s">
        <v>494</v>
      </c>
      <c r="C233" s="65" t="s">
        <v>495</v>
      </c>
      <c r="D233" s="66" t="s">
        <v>143</v>
      </c>
      <c r="E233" s="67" t="n">
        <v>140.75</v>
      </c>
      <c r="F233" s="67"/>
      <c r="G233" s="68"/>
    </row>
    <row r="234" s="73" customFormat="true" ht="13.2" hidden="false" customHeight="false" outlineLevel="1" collapsed="false">
      <c r="A234" s="69" t="s">
        <v>506</v>
      </c>
      <c r="B234" s="70" t="s">
        <v>23</v>
      </c>
      <c r="C234" s="71" t="s">
        <v>24</v>
      </c>
      <c r="D234" s="70" t="s">
        <v>25</v>
      </c>
      <c r="E234" s="72" t="n">
        <v>28.4</v>
      </c>
      <c r="F234" s="72" t="n">
        <v>3997.3</v>
      </c>
    </row>
    <row r="235" s="78" customFormat="true" ht="13.2" hidden="false" customHeight="false" outlineLevel="1" collapsed="false">
      <c r="A235" s="74" t="s">
        <v>507</v>
      </c>
      <c r="B235" s="75" t="s">
        <v>27</v>
      </c>
      <c r="C235" s="76" t="s">
        <v>28</v>
      </c>
      <c r="D235" s="75" t="s">
        <v>25</v>
      </c>
      <c r="E235" s="77" t="n">
        <v>0.82</v>
      </c>
      <c r="F235" s="77" t="n">
        <v>115.415</v>
      </c>
    </row>
    <row r="236" s="83" customFormat="true" ht="13.2" hidden="false" customHeight="false" outlineLevel="1" collapsed="false">
      <c r="A236" s="79" t="s">
        <v>508</v>
      </c>
      <c r="B236" s="80" t="s">
        <v>68</v>
      </c>
      <c r="C236" s="81" t="s">
        <v>69</v>
      </c>
      <c r="D236" s="80" t="s">
        <v>34</v>
      </c>
      <c r="E236" s="82" t="n">
        <v>0.41</v>
      </c>
      <c r="F236" s="82" t="n">
        <v>57.7075</v>
      </c>
    </row>
    <row r="237" s="83" customFormat="true" ht="13.2" hidden="false" customHeight="false" outlineLevel="1" collapsed="false">
      <c r="A237" s="84" t="s">
        <v>509</v>
      </c>
      <c r="B237" s="85" t="s">
        <v>104</v>
      </c>
      <c r="C237" s="86" t="s">
        <v>105</v>
      </c>
      <c r="D237" s="85" t="s">
        <v>34</v>
      </c>
      <c r="E237" s="87" t="n">
        <v>22</v>
      </c>
      <c r="F237" s="87" t="n">
        <v>3096.5</v>
      </c>
    </row>
    <row r="238" s="83" customFormat="true" ht="13.2" hidden="false" customHeight="false" outlineLevel="1" collapsed="false">
      <c r="A238" s="84" t="s">
        <v>510</v>
      </c>
      <c r="B238" s="85" t="s">
        <v>114</v>
      </c>
      <c r="C238" s="86" t="s">
        <v>115</v>
      </c>
      <c r="D238" s="85" t="s">
        <v>34</v>
      </c>
      <c r="E238" s="87" t="n">
        <v>0.41</v>
      </c>
      <c r="F238" s="87" t="n">
        <v>57.7075</v>
      </c>
    </row>
    <row r="239" s="78" customFormat="true" ht="13.2" hidden="false" customHeight="false" outlineLevel="1" collapsed="false">
      <c r="A239" s="88" t="s">
        <v>511</v>
      </c>
      <c r="B239" s="89" t="s">
        <v>145</v>
      </c>
      <c r="C239" s="90" t="s">
        <v>146</v>
      </c>
      <c r="D239" s="89" t="s">
        <v>147</v>
      </c>
      <c r="E239" s="91" t="n">
        <v>12.2</v>
      </c>
      <c r="F239" s="91" t="n">
        <v>1717.15</v>
      </c>
    </row>
    <row r="240" s="78" customFormat="true" ht="13.2" hidden="false" customHeight="false" outlineLevel="1" collapsed="false">
      <c r="A240" s="92" t="s">
        <v>512</v>
      </c>
      <c r="B240" s="93" t="s">
        <v>156</v>
      </c>
      <c r="C240" s="94" t="s">
        <v>157</v>
      </c>
      <c r="D240" s="93" t="s">
        <v>136</v>
      </c>
      <c r="E240" s="95" t="n">
        <v>0.0006</v>
      </c>
      <c r="F240" s="95" t="n">
        <v>0.08445</v>
      </c>
    </row>
    <row r="241" s="78" customFormat="true" ht="13.2" hidden="false" customHeight="false" outlineLevel="1" collapsed="false">
      <c r="A241" s="92" t="s">
        <v>513</v>
      </c>
      <c r="B241" s="93" t="s">
        <v>177</v>
      </c>
      <c r="C241" s="94" t="s">
        <v>178</v>
      </c>
      <c r="D241" s="93" t="s">
        <v>151</v>
      </c>
      <c r="E241" s="95" t="n">
        <v>3.68</v>
      </c>
      <c r="F241" s="95" t="n">
        <v>517.96</v>
      </c>
    </row>
    <row r="242" s="78" customFormat="true" ht="13.2" hidden="false" customHeight="false" outlineLevel="1" collapsed="false">
      <c r="A242" s="92" t="s">
        <v>514</v>
      </c>
      <c r="B242" s="93" t="s">
        <v>206</v>
      </c>
      <c r="C242" s="94" t="s">
        <v>207</v>
      </c>
      <c r="D242" s="93" t="s">
        <v>147</v>
      </c>
      <c r="E242" s="95" t="n">
        <v>4.4</v>
      </c>
      <c r="F242" s="95" t="n">
        <v>619.3</v>
      </c>
    </row>
    <row r="243" s="78" customFormat="true" ht="13.2" hidden="false" customHeight="false" outlineLevel="1" collapsed="false">
      <c r="A243" s="92" t="s">
        <v>515</v>
      </c>
      <c r="B243" s="93" t="s">
        <v>212</v>
      </c>
      <c r="C243" s="94" t="s">
        <v>213</v>
      </c>
      <c r="D243" s="93" t="s">
        <v>147</v>
      </c>
      <c r="E243" s="95" t="n">
        <v>12.2</v>
      </c>
      <c r="F243" s="95" t="n">
        <v>1717.15</v>
      </c>
    </row>
    <row r="244" s="5" customFormat="true" ht="13.2" hidden="false" customHeight="false" outlineLevel="0" collapsed="false">
      <c r="A244" s="64" t="s">
        <v>144</v>
      </c>
      <c r="B244" s="65" t="s">
        <v>215</v>
      </c>
      <c r="C244" s="65" t="s">
        <v>259</v>
      </c>
      <c r="D244" s="66" t="s">
        <v>204</v>
      </c>
      <c r="E244" s="96" t="n">
        <v>14075</v>
      </c>
      <c r="F244" s="96"/>
      <c r="G244" s="68"/>
    </row>
    <row r="245" s="5" customFormat="true" ht="26.4" hidden="false" customHeight="false" outlineLevel="0" collapsed="false">
      <c r="A245" s="64" t="s">
        <v>148</v>
      </c>
      <c r="B245" s="65" t="s">
        <v>494</v>
      </c>
      <c r="C245" s="65" t="s">
        <v>495</v>
      </c>
      <c r="D245" s="66" t="s">
        <v>143</v>
      </c>
      <c r="E245" s="67" t="n">
        <v>81.45</v>
      </c>
      <c r="F245" s="67"/>
      <c r="G245" s="68"/>
    </row>
    <row r="246" s="73" customFormat="true" ht="13.2" hidden="false" customHeight="false" outlineLevel="1" collapsed="false">
      <c r="A246" s="69" t="s">
        <v>516</v>
      </c>
      <c r="B246" s="70" t="s">
        <v>23</v>
      </c>
      <c r="C246" s="71" t="s">
        <v>24</v>
      </c>
      <c r="D246" s="70" t="s">
        <v>25</v>
      </c>
      <c r="E246" s="72" t="n">
        <v>28.4</v>
      </c>
      <c r="F246" s="72" t="n">
        <v>2313.18</v>
      </c>
    </row>
    <row r="247" s="78" customFormat="true" ht="13.2" hidden="false" customHeight="false" outlineLevel="1" collapsed="false">
      <c r="A247" s="74" t="s">
        <v>517</v>
      </c>
      <c r="B247" s="75" t="s">
        <v>27</v>
      </c>
      <c r="C247" s="76" t="s">
        <v>28</v>
      </c>
      <c r="D247" s="75" t="s">
        <v>25</v>
      </c>
      <c r="E247" s="77" t="n">
        <v>0.82</v>
      </c>
      <c r="F247" s="77" t="n">
        <v>66.789</v>
      </c>
    </row>
    <row r="248" s="83" customFormat="true" ht="13.2" hidden="false" customHeight="false" outlineLevel="1" collapsed="false">
      <c r="A248" s="79" t="s">
        <v>518</v>
      </c>
      <c r="B248" s="80" t="s">
        <v>68</v>
      </c>
      <c r="C248" s="81" t="s">
        <v>69</v>
      </c>
      <c r="D248" s="80" t="s">
        <v>34</v>
      </c>
      <c r="E248" s="82" t="n">
        <v>0.41</v>
      </c>
      <c r="F248" s="82" t="n">
        <v>33.3945</v>
      </c>
    </row>
    <row r="249" s="83" customFormat="true" ht="13.2" hidden="false" customHeight="false" outlineLevel="1" collapsed="false">
      <c r="A249" s="84" t="s">
        <v>519</v>
      </c>
      <c r="B249" s="85" t="s">
        <v>104</v>
      </c>
      <c r="C249" s="86" t="s">
        <v>105</v>
      </c>
      <c r="D249" s="85" t="s">
        <v>34</v>
      </c>
      <c r="E249" s="87" t="n">
        <v>22</v>
      </c>
      <c r="F249" s="87" t="n">
        <v>1791.9</v>
      </c>
    </row>
    <row r="250" s="83" customFormat="true" ht="13.2" hidden="false" customHeight="false" outlineLevel="1" collapsed="false">
      <c r="A250" s="84" t="s">
        <v>520</v>
      </c>
      <c r="B250" s="85" t="s">
        <v>114</v>
      </c>
      <c r="C250" s="86" t="s">
        <v>115</v>
      </c>
      <c r="D250" s="85" t="s">
        <v>34</v>
      </c>
      <c r="E250" s="87" t="n">
        <v>0.41</v>
      </c>
      <c r="F250" s="87" t="n">
        <v>33.3945</v>
      </c>
    </row>
    <row r="251" s="78" customFormat="true" ht="13.2" hidden="false" customHeight="false" outlineLevel="1" collapsed="false">
      <c r="A251" s="88" t="s">
        <v>521</v>
      </c>
      <c r="B251" s="89" t="s">
        <v>145</v>
      </c>
      <c r="C251" s="90" t="s">
        <v>146</v>
      </c>
      <c r="D251" s="89" t="s">
        <v>147</v>
      </c>
      <c r="E251" s="91" t="n">
        <v>12.2</v>
      </c>
      <c r="F251" s="91" t="n">
        <v>993.69</v>
      </c>
    </row>
    <row r="252" s="78" customFormat="true" ht="13.2" hidden="false" customHeight="false" outlineLevel="1" collapsed="false">
      <c r="A252" s="92" t="s">
        <v>522</v>
      </c>
      <c r="B252" s="93" t="s">
        <v>156</v>
      </c>
      <c r="C252" s="94" t="s">
        <v>157</v>
      </c>
      <c r="D252" s="93" t="s">
        <v>136</v>
      </c>
      <c r="E252" s="95" t="n">
        <v>0.0006</v>
      </c>
      <c r="F252" s="95" t="n">
        <v>0.04887</v>
      </c>
    </row>
    <row r="253" s="78" customFormat="true" ht="13.2" hidden="false" customHeight="false" outlineLevel="1" collapsed="false">
      <c r="A253" s="92" t="s">
        <v>523</v>
      </c>
      <c r="B253" s="93" t="s">
        <v>177</v>
      </c>
      <c r="C253" s="94" t="s">
        <v>178</v>
      </c>
      <c r="D253" s="93" t="s">
        <v>151</v>
      </c>
      <c r="E253" s="95" t="n">
        <v>3.68</v>
      </c>
      <c r="F253" s="95" t="n">
        <v>299.736</v>
      </c>
    </row>
    <row r="254" s="78" customFormat="true" ht="13.2" hidden="false" customHeight="false" outlineLevel="1" collapsed="false">
      <c r="A254" s="92" t="s">
        <v>524</v>
      </c>
      <c r="B254" s="93" t="s">
        <v>206</v>
      </c>
      <c r="C254" s="94" t="s">
        <v>207</v>
      </c>
      <c r="D254" s="93" t="s">
        <v>147</v>
      </c>
      <c r="E254" s="95" t="n">
        <v>4.4</v>
      </c>
      <c r="F254" s="95" t="n">
        <v>358.38</v>
      </c>
    </row>
    <row r="255" s="78" customFormat="true" ht="13.2" hidden="false" customHeight="false" outlineLevel="1" collapsed="false">
      <c r="A255" s="92" t="s">
        <v>525</v>
      </c>
      <c r="B255" s="93" t="s">
        <v>212</v>
      </c>
      <c r="C255" s="94" t="s">
        <v>213</v>
      </c>
      <c r="D255" s="93" t="s">
        <v>147</v>
      </c>
      <c r="E255" s="95" t="n">
        <v>12.2</v>
      </c>
      <c r="F255" s="95" t="n">
        <v>993.69</v>
      </c>
    </row>
    <row r="256" s="5" customFormat="true" ht="13.2" hidden="false" customHeight="false" outlineLevel="0" collapsed="false">
      <c r="A256" s="64" t="s">
        <v>152</v>
      </c>
      <c r="B256" s="65" t="s">
        <v>215</v>
      </c>
      <c r="C256" s="65" t="s">
        <v>257</v>
      </c>
      <c r="D256" s="66" t="s">
        <v>204</v>
      </c>
      <c r="E256" s="96" t="n">
        <v>8145</v>
      </c>
      <c r="F256" s="96"/>
      <c r="G256" s="68"/>
    </row>
    <row r="257" s="5" customFormat="true" ht="13.2" hidden="false" customHeight="false" outlineLevel="0" collapsed="false">
      <c r="A257" s="64" t="s">
        <v>155</v>
      </c>
      <c r="B257" s="65" t="s">
        <v>215</v>
      </c>
      <c r="C257" s="65" t="s">
        <v>226</v>
      </c>
      <c r="D257" s="66" t="s">
        <v>204</v>
      </c>
      <c r="E257" s="96" t="n">
        <v>26593</v>
      </c>
      <c r="F257" s="96"/>
      <c r="G257" s="68"/>
    </row>
    <row r="258" s="5" customFormat="true" ht="13.2" hidden="false" customHeight="false" outlineLevel="0" collapsed="false">
      <c r="A258" s="64" t="s">
        <v>158</v>
      </c>
      <c r="B258" s="65" t="s">
        <v>215</v>
      </c>
      <c r="C258" s="65" t="s">
        <v>216</v>
      </c>
      <c r="D258" s="66" t="s">
        <v>204</v>
      </c>
      <c r="E258" s="96" t="n">
        <v>96112</v>
      </c>
      <c r="F258" s="96"/>
      <c r="G258" s="68"/>
    </row>
    <row r="259" s="5" customFormat="true" ht="26.4" hidden="false" customHeight="false" outlineLevel="0" collapsed="false">
      <c r="A259" s="64" t="s">
        <v>161</v>
      </c>
      <c r="B259" s="65" t="s">
        <v>526</v>
      </c>
      <c r="C259" s="65" t="s">
        <v>527</v>
      </c>
      <c r="D259" s="66" t="s">
        <v>528</v>
      </c>
      <c r="E259" s="67" t="n">
        <v>10.701</v>
      </c>
      <c r="F259" s="67"/>
      <c r="G259" s="68"/>
    </row>
    <row r="260" s="73" customFormat="true" ht="13.2" hidden="false" customHeight="false" outlineLevel="1" collapsed="false">
      <c r="A260" s="69" t="s">
        <v>529</v>
      </c>
      <c r="B260" s="70" t="s">
        <v>23</v>
      </c>
      <c r="C260" s="71" t="s">
        <v>24</v>
      </c>
      <c r="D260" s="70" t="s">
        <v>25</v>
      </c>
      <c r="E260" s="72" t="n">
        <v>10.7</v>
      </c>
      <c r="F260" s="72" t="n">
        <v>114.5007</v>
      </c>
    </row>
    <row r="261" s="78" customFormat="true" ht="13.2" hidden="false" customHeight="false" outlineLevel="1" collapsed="false">
      <c r="A261" s="74" t="s">
        <v>530</v>
      </c>
      <c r="B261" s="75" t="s">
        <v>27</v>
      </c>
      <c r="C261" s="76" t="s">
        <v>28</v>
      </c>
      <c r="D261" s="75" t="s">
        <v>25</v>
      </c>
      <c r="E261" s="77" t="n">
        <v>3.94</v>
      </c>
      <c r="F261" s="77" t="n">
        <v>42.1619</v>
      </c>
    </row>
    <row r="262" s="83" customFormat="true" ht="13.2" hidden="false" customHeight="false" outlineLevel="1" collapsed="false">
      <c r="A262" s="79" t="s">
        <v>531</v>
      </c>
      <c r="B262" s="80" t="s">
        <v>68</v>
      </c>
      <c r="C262" s="81" t="s">
        <v>69</v>
      </c>
      <c r="D262" s="80" t="s">
        <v>34</v>
      </c>
      <c r="E262" s="82" t="n">
        <v>0.33</v>
      </c>
      <c r="F262" s="82" t="n">
        <v>3.5313</v>
      </c>
    </row>
    <row r="263" s="83" customFormat="true" ht="13.2" hidden="false" customHeight="false" outlineLevel="1" collapsed="false">
      <c r="A263" s="84" t="s">
        <v>532</v>
      </c>
      <c r="B263" s="85" t="s">
        <v>86</v>
      </c>
      <c r="C263" s="86" t="s">
        <v>87</v>
      </c>
      <c r="D263" s="85" t="s">
        <v>34</v>
      </c>
      <c r="E263" s="87" t="n">
        <v>3.28</v>
      </c>
      <c r="F263" s="87" t="n">
        <v>35.0993</v>
      </c>
    </row>
    <row r="264" s="83" customFormat="true" ht="13.2" hidden="false" customHeight="false" outlineLevel="1" collapsed="false">
      <c r="A264" s="84" t="s">
        <v>533</v>
      </c>
      <c r="B264" s="85" t="s">
        <v>104</v>
      </c>
      <c r="C264" s="86" t="s">
        <v>105</v>
      </c>
      <c r="D264" s="85" t="s">
        <v>34</v>
      </c>
      <c r="E264" s="87" t="n">
        <v>3.01</v>
      </c>
      <c r="F264" s="87" t="n">
        <v>32.21</v>
      </c>
    </row>
    <row r="265" s="83" customFormat="true" ht="13.2" hidden="false" customHeight="false" outlineLevel="1" collapsed="false">
      <c r="A265" s="84" t="s">
        <v>534</v>
      </c>
      <c r="B265" s="85" t="s">
        <v>114</v>
      </c>
      <c r="C265" s="86" t="s">
        <v>115</v>
      </c>
      <c r="D265" s="85" t="s">
        <v>34</v>
      </c>
      <c r="E265" s="87" t="n">
        <v>0.33</v>
      </c>
      <c r="F265" s="87" t="n">
        <v>3.5313</v>
      </c>
    </row>
    <row r="266" s="83" customFormat="true" ht="13.2" hidden="false" customHeight="false" outlineLevel="1" collapsed="false">
      <c r="A266" s="84" t="s">
        <v>535</v>
      </c>
      <c r="B266" s="85" t="s">
        <v>120</v>
      </c>
      <c r="C266" s="86" t="s">
        <v>121</v>
      </c>
      <c r="D266" s="85" t="s">
        <v>34</v>
      </c>
      <c r="E266" s="87" t="n">
        <v>2.21</v>
      </c>
      <c r="F266" s="87" t="n">
        <v>23.6492</v>
      </c>
    </row>
    <row r="267" s="78" customFormat="true" ht="13.2" hidden="false" customHeight="false" outlineLevel="1" collapsed="false">
      <c r="A267" s="88" t="s">
        <v>536</v>
      </c>
      <c r="B267" s="89" t="s">
        <v>141</v>
      </c>
      <c r="C267" s="90" t="s">
        <v>142</v>
      </c>
      <c r="D267" s="89" t="s">
        <v>143</v>
      </c>
      <c r="E267" s="91" t="n">
        <v>0.3</v>
      </c>
      <c r="F267" s="91" t="n">
        <v>3.2103</v>
      </c>
    </row>
    <row r="268" s="78" customFormat="true" ht="13.2" hidden="false" customHeight="false" outlineLevel="1" collapsed="false">
      <c r="A268" s="92" t="s">
        <v>537</v>
      </c>
      <c r="B268" s="93" t="s">
        <v>145</v>
      </c>
      <c r="C268" s="94" t="s">
        <v>146</v>
      </c>
      <c r="D268" s="93" t="s">
        <v>147</v>
      </c>
      <c r="E268" s="95" t="n">
        <v>4.34</v>
      </c>
      <c r="F268" s="95" t="n">
        <v>46.4423</v>
      </c>
    </row>
    <row r="269" s="78" customFormat="true" ht="13.2" hidden="false" customHeight="false" outlineLevel="1" collapsed="false">
      <c r="A269" s="92" t="s">
        <v>538</v>
      </c>
      <c r="B269" s="93" t="s">
        <v>149</v>
      </c>
      <c r="C269" s="94" t="s">
        <v>150</v>
      </c>
      <c r="D269" s="93" t="s">
        <v>151</v>
      </c>
      <c r="E269" s="95" t="n">
        <v>1.25</v>
      </c>
      <c r="F269" s="95" t="n">
        <v>13.3763</v>
      </c>
    </row>
    <row r="270" s="78" customFormat="true" ht="13.2" hidden="false" customHeight="false" outlineLevel="1" collapsed="false">
      <c r="A270" s="92" t="s">
        <v>539</v>
      </c>
      <c r="B270" s="93" t="s">
        <v>177</v>
      </c>
      <c r="C270" s="94" t="s">
        <v>178</v>
      </c>
      <c r="D270" s="93" t="s">
        <v>151</v>
      </c>
      <c r="E270" s="95" t="n">
        <v>2.14</v>
      </c>
      <c r="F270" s="95" t="n">
        <v>22.9001</v>
      </c>
    </row>
    <row r="271" s="78" customFormat="true" ht="13.2" hidden="false" customHeight="false" outlineLevel="1" collapsed="false">
      <c r="A271" s="92" t="s">
        <v>540</v>
      </c>
      <c r="B271" s="93" t="s">
        <v>212</v>
      </c>
      <c r="C271" s="94" t="s">
        <v>213</v>
      </c>
      <c r="D271" s="93" t="s">
        <v>147</v>
      </c>
      <c r="E271" s="95" t="n">
        <v>4.34</v>
      </c>
      <c r="F271" s="95" t="n">
        <v>46.4423</v>
      </c>
    </row>
    <row r="272" s="5" customFormat="true" ht="13.2" hidden="false" customHeight="false" outlineLevel="0" collapsed="false">
      <c r="A272" s="64" t="s">
        <v>164</v>
      </c>
      <c r="B272" s="65" t="s">
        <v>215</v>
      </c>
      <c r="C272" s="65" t="s">
        <v>255</v>
      </c>
      <c r="D272" s="66" t="s">
        <v>204</v>
      </c>
      <c r="E272" s="96" t="n">
        <v>369</v>
      </c>
      <c r="F272" s="96"/>
      <c r="G272" s="68"/>
    </row>
    <row r="273" s="5" customFormat="true" ht="13.2" hidden="false" customHeight="false" outlineLevel="0" collapsed="false">
      <c r="A273" s="64" t="s">
        <v>167</v>
      </c>
      <c r="B273" s="65" t="s">
        <v>541</v>
      </c>
      <c r="C273" s="65" t="s">
        <v>542</v>
      </c>
      <c r="D273" s="66" t="s">
        <v>204</v>
      </c>
      <c r="E273" s="67" t="n">
        <v>4860</v>
      </c>
      <c r="F273" s="67"/>
      <c r="G273" s="68"/>
    </row>
    <row r="274" s="73" customFormat="true" ht="13.2" hidden="false" customHeight="false" outlineLevel="1" collapsed="false">
      <c r="A274" s="69" t="s">
        <v>543</v>
      </c>
      <c r="B274" s="70" t="s">
        <v>23</v>
      </c>
      <c r="C274" s="71" t="s">
        <v>24</v>
      </c>
      <c r="D274" s="70" t="s">
        <v>25</v>
      </c>
      <c r="E274" s="72" t="n">
        <v>0.23</v>
      </c>
      <c r="F274" s="72" t="n">
        <v>1117.8</v>
      </c>
    </row>
    <row r="275" s="78" customFormat="true" ht="13.2" hidden="false" customHeight="false" outlineLevel="1" collapsed="false">
      <c r="A275" s="74" t="s">
        <v>544</v>
      </c>
      <c r="B275" s="75" t="s">
        <v>27</v>
      </c>
      <c r="C275" s="76" t="s">
        <v>28</v>
      </c>
      <c r="D275" s="75" t="s">
        <v>25</v>
      </c>
      <c r="E275" s="77" t="n">
        <v>0.03</v>
      </c>
      <c r="F275" s="77" t="n">
        <v>145.8</v>
      </c>
    </row>
    <row r="276" s="83" customFormat="true" ht="24" hidden="false" customHeight="false" outlineLevel="1" collapsed="false">
      <c r="A276" s="79" t="s">
        <v>545</v>
      </c>
      <c r="B276" s="80" t="s">
        <v>57</v>
      </c>
      <c r="C276" s="81" t="s">
        <v>58</v>
      </c>
      <c r="D276" s="80" t="s">
        <v>34</v>
      </c>
      <c r="E276" s="82" t="n">
        <v>0.03</v>
      </c>
      <c r="F276" s="82" t="n">
        <v>145.8</v>
      </c>
    </row>
    <row r="277" s="78" customFormat="true" ht="13.2" hidden="false" customHeight="false" outlineLevel="1" collapsed="false">
      <c r="A277" s="88" t="s">
        <v>546</v>
      </c>
      <c r="B277" s="89" t="s">
        <v>153</v>
      </c>
      <c r="C277" s="90" t="s">
        <v>154</v>
      </c>
      <c r="D277" s="89" t="s">
        <v>136</v>
      </c>
      <c r="E277" s="91" t="n">
        <v>1E-005</v>
      </c>
      <c r="F277" s="91" t="n">
        <v>0.0486</v>
      </c>
    </row>
    <row r="278" s="78" customFormat="true" ht="13.2" hidden="false" customHeight="false" outlineLevel="1" collapsed="false">
      <c r="A278" s="92" t="s">
        <v>547</v>
      </c>
      <c r="B278" s="93" t="s">
        <v>159</v>
      </c>
      <c r="C278" s="94" t="s">
        <v>160</v>
      </c>
      <c r="D278" s="93" t="s">
        <v>151</v>
      </c>
      <c r="E278" s="95" t="n">
        <v>0.02</v>
      </c>
      <c r="F278" s="95" t="n">
        <v>97.2</v>
      </c>
    </row>
    <row r="279" s="5" customFormat="true" ht="13.2" hidden="false" customHeight="false" outlineLevel="0" collapsed="false">
      <c r="A279" s="64" t="s">
        <v>170</v>
      </c>
      <c r="B279" s="65" t="s">
        <v>215</v>
      </c>
      <c r="C279" s="65" t="s">
        <v>238</v>
      </c>
      <c r="D279" s="66" t="s">
        <v>204</v>
      </c>
      <c r="E279" s="96" t="n">
        <v>4860</v>
      </c>
      <c r="F279" s="96"/>
      <c r="G279" s="68"/>
    </row>
    <row r="280" s="5" customFormat="true" ht="26.4" hidden="false" customHeight="false" outlineLevel="0" collapsed="false">
      <c r="A280" s="64" t="s">
        <v>173</v>
      </c>
      <c r="B280" s="65" t="s">
        <v>526</v>
      </c>
      <c r="C280" s="65" t="s">
        <v>527</v>
      </c>
      <c r="D280" s="66" t="s">
        <v>528</v>
      </c>
      <c r="E280" s="67" t="n">
        <v>29.16</v>
      </c>
      <c r="F280" s="67"/>
      <c r="G280" s="68"/>
    </row>
    <row r="281" s="73" customFormat="true" ht="13.2" hidden="false" customHeight="false" outlineLevel="1" collapsed="false">
      <c r="A281" s="69" t="s">
        <v>548</v>
      </c>
      <c r="B281" s="70" t="s">
        <v>23</v>
      </c>
      <c r="C281" s="71" t="s">
        <v>24</v>
      </c>
      <c r="D281" s="70" t="s">
        <v>25</v>
      </c>
      <c r="E281" s="72" t="n">
        <v>10.7</v>
      </c>
      <c r="F281" s="72" t="n">
        <v>312.012</v>
      </c>
    </row>
    <row r="282" s="78" customFormat="true" ht="13.2" hidden="false" customHeight="false" outlineLevel="1" collapsed="false">
      <c r="A282" s="74" t="s">
        <v>549</v>
      </c>
      <c r="B282" s="75" t="s">
        <v>27</v>
      </c>
      <c r="C282" s="76" t="s">
        <v>28</v>
      </c>
      <c r="D282" s="75" t="s">
        <v>25</v>
      </c>
      <c r="E282" s="77" t="n">
        <v>3.94</v>
      </c>
      <c r="F282" s="77" t="n">
        <v>114.8904</v>
      </c>
    </row>
    <row r="283" s="83" customFormat="true" ht="13.2" hidden="false" customHeight="false" outlineLevel="1" collapsed="false">
      <c r="A283" s="79" t="s">
        <v>550</v>
      </c>
      <c r="B283" s="80" t="s">
        <v>68</v>
      </c>
      <c r="C283" s="81" t="s">
        <v>69</v>
      </c>
      <c r="D283" s="80" t="s">
        <v>34</v>
      </c>
      <c r="E283" s="82" t="n">
        <v>0.33</v>
      </c>
      <c r="F283" s="82" t="n">
        <v>9.6228</v>
      </c>
    </row>
    <row r="284" s="83" customFormat="true" ht="13.2" hidden="false" customHeight="false" outlineLevel="1" collapsed="false">
      <c r="A284" s="84" t="s">
        <v>551</v>
      </c>
      <c r="B284" s="85" t="s">
        <v>86</v>
      </c>
      <c r="C284" s="86" t="s">
        <v>87</v>
      </c>
      <c r="D284" s="85" t="s">
        <v>34</v>
      </c>
      <c r="E284" s="87" t="n">
        <v>3.28</v>
      </c>
      <c r="F284" s="87" t="n">
        <v>95.6448</v>
      </c>
    </row>
    <row r="285" s="83" customFormat="true" ht="13.2" hidden="false" customHeight="false" outlineLevel="1" collapsed="false">
      <c r="A285" s="84" t="s">
        <v>552</v>
      </c>
      <c r="B285" s="85" t="s">
        <v>104</v>
      </c>
      <c r="C285" s="86" t="s">
        <v>105</v>
      </c>
      <c r="D285" s="85" t="s">
        <v>34</v>
      </c>
      <c r="E285" s="87" t="n">
        <v>3.01</v>
      </c>
      <c r="F285" s="87" t="n">
        <v>87.7716</v>
      </c>
    </row>
    <row r="286" s="83" customFormat="true" ht="13.2" hidden="false" customHeight="false" outlineLevel="1" collapsed="false">
      <c r="A286" s="84" t="s">
        <v>553</v>
      </c>
      <c r="B286" s="85" t="s">
        <v>114</v>
      </c>
      <c r="C286" s="86" t="s">
        <v>115</v>
      </c>
      <c r="D286" s="85" t="s">
        <v>34</v>
      </c>
      <c r="E286" s="87" t="n">
        <v>0.33</v>
      </c>
      <c r="F286" s="87" t="n">
        <v>9.6228</v>
      </c>
    </row>
    <row r="287" s="83" customFormat="true" ht="13.2" hidden="false" customHeight="false" outlineLevel="1" collapsed="false">
      <c r="A287" s="84" t="s">
        <v>554</v>
      </c>
      <c r="B287" s="85" t="s">
        <v>120</v>
      </c>
      <c r="C287" s="86" t="s">
        <v>121</v>
      </c>
      <c r="D287" s="85" t="s">
        <v>34</v>
      </c>
      <c r="E287" s="87" t="n">
        <v>2.21</v>
      </c>
      <c r="F287" s="87" t="n">
        <v>64.4436</v>
      </c>
    </row>
    <row r="288" s="78" customFormat="true" ht="13.2" hidden="false" customHeight="false" outlineLevel="1" collapsed="false">
      <c r="A288" s="88" t="s">
        <v>555</v>
      </c>
      <c r="B288" s="89" t="s">
        <v>141</v>
      </c>
      <c r="C288" s="90" t="s">
        <v>142</v>
      </c>
      <c r="D288" s="89" t="s">
        <v>143</v>
      </c>
      <c r="E288" s="91" t="n">
        <v>0.3</v>
      </c>
      <c r="F288" s="91" t="n">
        <v>8.748</v>
      </c>
    </row>
    <row r="289" s="78" customFormat="true" ht="13.2" hidden="false" customHeight="false" outlineLevel="1" collapsed="false">
      <c r="A289" s="92" t="s">
        <v>556</v>
      </c>
      <c r="B289" s="93" t="s">
        <v>145</v>
      </c>
      <c r="C289" s="94" t="s">
        <v>146</v>
      </c>
      <c r="D289" s="93" t="s">
        <v>147</v>
      </c>
      <c r="E289" s="95" t="n">
        <v>4.34</v>
      </c>
      <c r="F289" s="95" t="n">
        <v>126.5544</v>
      </c>
    </row>
    <row r="290" s="78" customFormat="true" ht="13.2" hidden="false" customHeight="false" outlineLevel="1" collapsed="false">
      <c r="A290" s="92" t="s">
        <v>557</v>
      </c>
      <c r="B290" s="93" t="s">
        <v>149</v>
      </c>
      <c r="C290" s="94" t="s">
        <v>150</v>
      </c>
      <c r="D290" s="93" t="s">
        <v>151</v>
      </c>
      <c r="E290" s="95" t="n">
        <v>1.25</v>
      </c>
      <c r="F290" s="95" t="n">
        <v>36.45</v>
      </c>
    </row>
    <row r="291" s="78" customFormat="true" ht="13.2" hidden="false" customHeight="false" outlineLevel="1" collapsed="false">
      <c r="A291" s="92" t="s">
        <v>558</v>
      </c>
      <c r="B291" s="93" t="s">
        <v>177</v>
      </c>
      <c r="C291" s="94" t="s">
        <v>178</v>
      </c>
      <c r="D291" s="93" t="s">
        <v>151</v>
      </c>
      <c r="E291" s="95" t="n">
        <v>2.14</v>
      </c>
      <c r="F291" s="95" t="n">
        <v>62.4024</v>
      </c>
    </row>
    <row r="292" s="78" customFormat="true" ht="13.2" hidden="false" customHeight="false" outlineLevel="1" collapsed="false">
      <c r="A292" s="92" t="s">
        <v>559</v>
      </c>
      <c r="B292" s="93" t="s">
        <v>212</v>
      </c>
      <c r="C292" s="94" t="s">
        <v>213</v>
      </c>
      <c r="D292" s="93" t="s">
        <v>147</v>
      </c>
      <c r="E292" s="95" t="n">
        <v>4.34</v>
      </c>
      <c r="F292" s="95" t="n">
        <v>126.5544</v>
      </c>
    </row>
    <row r="293" s="5" customFormat="true" ht="13.2" hidden="false" customHeight="false" outlineLevel="0" collapsed="false">
      <c r="A293" s="64" t="s">
        <v>176</v>
      </c>
      <c r="B293" s="65" t="s">
        <v>215</v>
      </c>
      <c r="C293" s="65" t="s">
        <v>234</v>
      </c>
      <c r="D293" s="66" t="s">
        <v>204</v>
      </c>
      <c r="E293" s="96" t="n">
        <v>2430</v>
      </c>
      <c r="F293" s="96"/>
      <c r="G293" s="68"/>
    </row>
    <row r="294" s="5" customFormat="true" ht="13.2" hidden="false" customHeight="false" outlineLevel="0" collapsed="false">
      <c r="A294" s="64" t="s">
        <v>179</v>
      </c>
      <c r="B294" s="65" t="s">
        <v>215</v>
      </c>
      <c r="C294" s="65" t="s">
        <v>232</v>
      </c>
      <c r="D294" s="66" t="s">
        <v>204</v>
      </c>
      <c r="E294" s="96" t="n">
        <v>2430</v>
      </c>
      <c r="F294" s="96"/>
      <c r="G294" s="68"/>
    </row>
    <row r="295" s="5" customFormat="true" ht="13.2" hidden="false" customHeight="false" outlineLevel="0" collapsed="false">
      <c r="A295" s="64" t="s">
        <v>183</v>
      </c>
      <c r="B295" s="65" t="s">
        <v>215</v>
      </c>
      <c r="C295" s="65" t="s">
        <v>230</v>
      </c>
      <c r="D295" s="66" t="s">
        <v>204</v>
      </c>
      <c r="E295" s="96" t="n">
        <v>4860</v>
      </c>
      <c r="F295" s="96"/>
      <c r="G295" s="68"/>
    </row>
    <row r="296" s="5" customFormat="true" ht="13.2" hidden="false" customHeight="false" outlineLevel="0" collapsed="false">
      <c r="A296" s="64" t="s">
        <v>186</v>
      </c>
      <c r="B296" s="65" t="s">
        <v>215</v>
      </c>
      <c r="C296" s="65" t="s">
        <v>220</v>
      </c>
      <c r="D296" s="66" t="s">
        <v>204</v>
      </c>
      <c r="E296" s="96" t="n">
        <v>14580</v>
      </c>
      <c r="F296" s="96"/>
      <c r="G296" s="68"/>
    </row>
    <row r="297" s="5" customFormat="true" ht="13.2" hidden="false" customHeight="false" outlineLevel="0" collapsed="false">
      <c r="A297" s="64" t="s">
        <v>189</v>
      </c>
      <c r="B297" s="65" t="s">
        <v>215</v>
      </c>
      <c r="C297" s="65" t="s">
        <v>222</v>
      </c>
      <c r="D297" s="66" t="s">
        <v>204</v>
      </c>
      <c r="E297" s="96" t="n">
        <v>14580</v>
      </c>
      <c r="F297" s="96"/>
      <c r="G297" s="68"/>
    </row>
    <row r="298" s="5" customFormat="true" ht="26.4" hidden="false" customHeight="false" outlineLevel="0" collapsed="false">
      <c r="A298" s="64" t="s">
        <v>192</v>
      </c>
      <c r="B298" s="65" t="s">
        <v>560</v>
      </c>
      <c r="C298" s="65" t="s">
        <v>561</v>
      </c>
      <c r="D298" s="66" t="s">
        <v>562</v>
      </c>
      <c r="E298" s="67" t="n">
        <v>0.033</v>
      </c>
      <c r="F298" s="67"/>
      <c r="G298" s="68"/>
    </row>
    <row r="299" s="73" customFormat="true" ht="13.2" hidden="false" customHeight="false" outlineLevel="1" collapsed="false">
      <c r="A299" s="69" t="s">
        <v>563</v>
      </c>
      <c r="B299" s="70" t="s">
        <v>23</v>
      </c>
      <c r="C299" s="71" t="s">
        <v>24</v>
      </c>
      <c r="D299" s="70" t="s">
        <v>25</v>
      </c>
      <c r="E299" s="72" t="n">
        <v>1190</v>
      </c>
      <c r="F299" s="72" t="n">
        <v>39.27</v>
      </c>
    </row>
    <row r="300" s="78" customFormat="true" ht="13.2" hidden="false" customHeight="false" outlineLevel="1" collapsed="false">
      <c r="A300" s="74" t="s">
        <v>564</v>
      </c>
      <c r="B300" s="75" t="s">
        <v>27</v>
      </c>
      <c r="C300" s="76" t="s">
        <v>28</v>
      </c>
      <c r="D300" s="75" t="s">
        <v>25</v>
      </c>
      <c r="E300" s="77" t="n">
        <v>429.9</v>
      </c>
      <c r="F300" s="77" t="n">
        <v>14.1867</v>
      </c>
    </row>
    <row r="301" s="83" customFormat="true" ht="13.2" hidden="false" customHeight="false" outlineLevel="1" collapsed="false">
      <c r="A301" s="79" t="s">
        <v>565</v>
      </c>
      <c r="B301" s="80" t="s">
        <v>39</v>
      </c>
      <c r="C301" s="81" t="s">
        <v>40</v>
      </c>
      <c r="D301" s="80" t="s">
        <v>34</v>
      </c>
      <c r="E301" s="82" t="n">
        <v>261.46</v>
      </c>
      <c r="F301" s="82" t="n">
        <v>8.6282</v>
      </c>
    </row>
    <row r="302" s="83" customFormat="true" ht="13.2" hidden="false" customHeight="false" outlineLevel="1" collapsed="false">
      <c r="A302" s="84" t="s">
        <v>566</v>
      </c>
      <c r="B302" s="85" t="s">
        <v>48</v>
      </c>
      <c r="C302" s="86" t="s">
        <v>49</v>
      </c>
      <c r="D302" s="85" t="s">
        <v>34</v>
      </c>
      <c r="E302" s="87" t="n">
        <v>12.32</v>
      </c>
      <c r="F302" s="87" t="n">
        <v>0.40656</v>
      </c>
    </row>
    <row r="303" s="83" customFormat="true" ht="13.2" hidden="false" customHeight="false" outlineLevel="1" collapsed="false">
      <c r="A303" s="84" t="s">
        <v>567</v>
      </c>
      <c r="B303" s="85" t="s">
        <v>74</v>
      </c>
      <c r="C303" s="86" t="s">
        <v>75</v>
      </c>
      <c r="D303" s="85" t="s">
        <v>34</v>
      </c>
      <c r="E303" s="87" t="n">
        <v>63.62</v>
      </c>
      <c r="F303" s="87" t="n">
        <v>2.0995</v>
      </c>
    </row>
    <row r="304" s="83" customFormat="true" ht="13.2" hidden="false" customHeight="false" outlineLevel="1" collapsed="false">
      <c r="A304" s="84" t="s">
        <v>568</v>
      </c>
      <c r="B304" s="85" t="s">
        <v>83</v>
      </c>
      <c r="C304" s="86" t="s">
        <v>84</v>
      </c>
      <c r="D304" s="85" t="s">
        <v>34</v>
      </c>
      <c r="E304" s="87" t="n">
        <v>115.5</v>
      </c>
      <c r="F304" s="87" t="n">
        <v>3.8115</v>
      </c>
    </row>
    <row r="305" s="83" customFormat="true" ht="13.2" hidden="false" customHeight="false" outlineLevel="1" collapsed="false">
      <c r="A305" s="84" t="s">
        <v>569</v>
      </c>
      <c r="B305" s="85" t="s">
        <v>95</v>
      </c>
      <c r="C305" s="86" t="s">
        <v>96</v>
      </c>
      <c r="D305" s="85" t="s">
        <v>34</v>
      </c>
      <c r="E305" s="87" t="n">
        <v>80.85</v>
      </c>
      <c r="F305" s="87" t="n">
        <v>2.6681</v>
      </c>
    </row>
    <row r="306" s="83" customFormat="true" ht="13.2" hidden="false" customHeight="false" outlineLevel="1" collapsed="false">
      <c r="A306" s="84" t="s">
        <v>570</v>
      </c>
      <c r="B306" s="85" t="s">
        <v>101</v>
      </c>
      <c r="C306" s="86" t="s">
        <v>102</v>
      </c>
      <c r="D306" s="85" t="s">
        <v>34</v>
      </c>
      <c r="E306" s="87" t="n">
        <v>11.02</v>
      </c>
      <c r="F306" s="87" t="n">
        <v>0.36366</v>
      </c>
    </row>
    <row r="307" s="83" customFormat="true" ht="13.2" hidden="false" customHeight="false" outlineLevel="1" collapsed="false">
      <c r="A307" s="84" t="s">
        <v>571</v>
      </c>
      <c r="B307" s="85" t="s">
        <v>109</v>
      </c>
      <c r="C307" s="86" t="s">
        <v>110</v>
      </c>
      <c r="D307" s="85" t="s">
        <v>34</v>
      </c>
      <c r="E307" s="87" t="n">
        <v>0.63</v>
      </c>
      <c r="F307" s="87" t="n">
        <v>0.02079</v>
      </c>
    </row>
    <row r="308" s="83" customFormat="true" ht="24" hidden="false" customHeight="false" outlineLevel="1" collapsed="false">
      <c r="A308" s="84" t="s">
        <v>572</v>
      </c>
      <c r="B308" s="85" t="s">
        <v>117</v>
      </c>
      <c r="C308" s="86" t="s">
        <v>118</v>
      </c>
      <c r="D308" s="85" t="s">
        <v>34</v>
      </c>
      <c r="E308" s="87" t="n">
        <v>54.5</v>
      </c>
      <c r="F308" s="87" t="n">
        <v>1.7985</v>
      </c>
    </row>
    <row r="309" s="78" customFormat="true" ht="13.2" hidden="false" customHeight="false" outlineLevel="1" collapsed="false">
      <c r="A309" s="88" t="s">
        <v>573</v>
      </c>
      <c r="B309" s="89" t="s">
        <v>162</v>
      </c>
      <c r="C309" s="90" t="s">
        <v>163</v>
      </c>
      <c r="D309" s="89" t="s">
        <v>136</v>
      </c>
      <c r="E309" s="91" t="n">
        <v>0.08</v>
      </c>
      <c r="F309" s="91" t="n">
        <v>0.00264</v>
      </c>
    </row>
    <row r="310" s="78" customFormat="true" ht="13.2" hidden="false" customHeight="false" outlineLevel="1" collapsed="false">
      <c r="A310" s="92" t="s">
        <v>574</v>
      </c>
      <c r="B310" s="93" t="s">
        <v>174</v>
      </c>
      <c r="C310" s="94" t="s">
        <v>175</v>
      </c>
      <c r="D310" s="93" t="s">
        <v>136</v>
      </c>
      <c r="E310" s="95" t="n">
        <v>0.18</v>
      </c>
      <c r="F310" s="95" t="n">
        <v>0.00594</v>
      </c>
    </row>
    <row r="311" s="78" customFormat="true" ht="13.2" hidden="false" customHeight="false" outlineLevel="1" collapsed="false">
      <c r="A311" s="92" t="s">
        <v>575</v>
      </c>
      <c r="B311" s="93" t="s">
        <v>184</v>
      </c>
      <c r="C311" s="94" t="s">
        <v>185</v>
      </c>
      <c r="D311" s="93" t="s">
        <v>132</v>
      </c>
      <c r="E311" s="95" t="n">
        <v>0.29</v>
      </c>
      <c r="F311" s="95" t="n">
        <v>0.00957</v>
      </c>
    </row>
    <row r="312" s="78" customFormat="true" ht="13.2" hidden="false" customHeight="false" outlineLevel="1" collapsed="false">
      <c r="A312" s="92" t="s">
        <v>576</v>
      </c>
      <c r="B312" s="93" t="s">
        <v>202</v>
      </c>
      <c r="C312" s="94" t="s">
        <v>203</v>
      </c>
      <c r="D312" s="93" t="s">
        <v>204</v>
      </c>
      <c r="E312" s="95" t="n">
        <v>11.55</v>
      </c>
      <c r="F312" s="95" t="n">
        <v>0.38115</v>
      </c>
    </row>
    <row r="313" s="78" customFormat="true" ht="13.2" hidden="false" customHeight="false" outlineLevel="1" collapsed="false">
      <c r="A313" s="92" t="s">
        <v>577</v>
      </c>
      <c r="B313" s="93" t="s">
        <v>209</v>
      </c>
      <c r="C313" s="94" t="s">
        <v>210</v>
      </c>
      <c r="D313" s="93" t="s">
        <v>136</v>
      </c>
      <c r="E313" s="95" t="n">
        <v>0.13</v>
      </c>
      <c r="F313" s="95" t="n">
        <v>0.00429</v>
      </c>
    </row>
    <row r="314" s="5" customFormat="true" ht="13.2" hidden="false" customHeight="false" outlineLevel="0" collapsed="false">
      <c r="A314" s="64" t="s">
        <v>195</v>
      </c>
      <c r="B314" s="65" t="s">
        <v>215</v>
      </c>
      <c r="C314" s="65" t="s">
        <v>253</v>
      </c>
      <c r="D314" s="66" t="s">
        <v>247</v>
      </c>
      <c r="E314" s="96" t="n">
        <v>33.132</v>
      </c>
      <c r="F314" s="96"/>
      <c r="G314" s="68"/>
    </row>
    <row r="315" s="5" customFormat="true" ht="13.2" hidden="false" customHeight="false" outlineLevel="0" collapsed="false">
      <c r="A315" s="64" t="s">
        <v>578</v>
      </c>
      <c r="B315" s="65" t="s">
        <v>579</v>
      </c>
      <c r="C315" s="65" t="s">
        <v>580</v>
      </c>
      <c r="D315" s="66" t="s">
        <v>581</v>
      </c>
      <c r="E315" s="67" t="n">
        <v>0.396</v>
      </c>
      <c r="F315" s="67"/>
      <c r="G315" s="68"/>
    </row>
    <row r="316" s="73" customFormat="true" ht="13.2" hidden="false" customHeight="false" outlineLevel="1" collapsed="false">
      <c r="A316" s="69" t="s">
        <v>582</v>
      </c>
      <c r="B316" s="70" t="s">
        <v>23</v>
      </c>
      <c r="C316" s="71" t="s">
        <v>24</v>
      </c>
      <c r="D316" s="70" t="s">
        <v>25</v>
      </c>
      <c r="E316" s="72" t="n">
        <v>133</v>
      </c>
      <c r="F316" s="72" t="n">
        <v>52.668</v>
      </c>
    </row>
    <row r="317" s="78" customFormat="true" ht="13.2" hidden="false" customHeight="false" outlineLevel="1" collapsed="false">
      <c r="A317" s="88" t="s">
        <v>583</v>
      </c>
      <c r="B317" s="89" t="s">
        <v>168</v>
      </c>
      <c r="C317" s="90" t="s">
        <v>169</v>
      </c>
      <c r="D317" s="89" t="s">
        <v>136</v>
      </c>
      <c r="E317" s="91" t="n">
        <v>0.0008</v>
      </c>
      <c r="F317" s="91" t="n">
        <v>0.000317</v>
      </c>
    </row>
    <row r="318" s="78" customFormat="true" ht="24" hidden="false" customHeight="false" outlineLevel="1" collapsed="false">
      <c r="A318" s="92" t="s">
        <v>584</v>
      </c>
      <c r="B318" s="93" t="s">
        <v>196</v>
      </c>
      <c r="C318" s="94" t="s">
        <v>197</v>
      </c>
      <c r="D318" s="93" t="s">
        <v>132</v>
      </c>
      <c r="E318" s="95" t="n">
        <v>0.08</v>
      </c>
      <c r="F318" s="95" t="n">
        <v>0.03168</v>
      </c>
    </row>
    <row r="319" s="5" customFormat="true" ht="13.2" hidden="false" customHeight="false" outlineLevel="0" collapsed="false">
      <c r="A319" s="64" t="s">
        <v>304</v>
      </c>
      <c r="B319" s="65" t="s">
        <v>215</v>
      </c>
      <c r="C319" s="65" t="s">
        <v>246</v>
      </c>
      <c r="D319" s="66" t="s">
        <v>247</v>
      </c>
      <c r="E319" s="96" t="n">
        <v>396</v>
      </c>
      <c r="F319" s="96"/>
      <c r="G319" s="68"/>
    </row>
    <row r="320" s="5" customFormat="true" ht="13.2" hidden="false" customHeight="false" outlineLevel="0" collapsed="false">
      <c r="A320" s="64" t="s">
        <v>198</v>
      </c>
      <c r="B320" s="65" t="s">
        <v>215</v>
      </c>
      <c r="C320" s="65" t="s">
        <v>244</v>
      </c>
      <c r="D320" s="66" t="s">
        <v>204</v>
      </c>
      <c r="E320" s="96" t="n">
        <v>36</v>
      </c>
      <c r="F320" s="96"/>
      <c r="G320" s="68"/>
    </row>
    <row r="321" s="5" customFormat="true" ht="26.4" hidden="false" customHeight="false" outlineLevel="0" collapsed="false">
      <c r="A321" s="64" t="s">
        <v>201</v>
      </c>
      <c r="B321" s="65" t="s">
        <v>585</v>
      </c>
      <c r="C321" s="65" t="s">
        <v>586</v>
      </c>
      <c r="D321" s="66" t="s">
        <v>587</v>
      </c>
      <c r="E321" s="67" t="n">
        <v>1</v>
      </c>
      <c r="F321" s="67"/>
      <c r="G321" s="68"/>
    </row>
    <row r="322" s="73" customFormat="true" ht="13.2" hidden="false" customHeight="false" outlineLevel="1" collapsed="false">
      <c r="A322" s="69" t="s">
        <v>588</v>
      </c>
      <c r="B322" s="70" t="s">
        <v>23</v>
      </c>
      <c r="C322" s="71" t="s">
        <v>24</v>
      </c>
      <c r="D322" s="70" t="s">
        <v>25</v>
      </c>
      <c r="E322" s="72" t="n">
        <v>3.28</v>
      </c>
      <c r="F322" s="72" t="n">
        <v>3.28</v>
      </c>
    </row>
    <row r="323" s="78" customFormat="true" ht="13.2" hidden="false" customHeight="false" outlineLevel="1" collapsed="false">
      <c r="A323" s="74" t="s">
        <v>589</v>
      </c>
      <c r="B323" s="75" t="s">
        <v>27</v>
      </c>
      <c r="C323" s="76" t="s">
        <v>28</v>
      </c>
      <c r="D323" s="75" t="s">
        <v>25</v>
      </c>
      <c r="E323" s="77" t="n">
        <v>0.64</v>
      </c>
      <c r="F323" s="77" t="n">
        <v>0.64</v>
      </c>
    </row>
    <row r="324" s="83" customFormat="true" ht="13.2" hidden="false" customHeight="false" outlineLevel="1" collapsed="false">
      <c r="A324" s="79" t="s">
        <v>590</v>
      </c>
      <c r="B324" s="80" t="s">
        <v>65</v>
      </c>
      <c r="C324" s="81" t="s">
        <v>66</v>
      </c>
      <c r="D324" s="80" t="s">
        <v>34</v>
      </c>
      <c r="E324" s="82" t="n">
        <v>0.64</v>
      </c>
      <c r="F324" s="82" t="n">
        <v>0.64</v>
      </c>
    </row>
    <row r="325" s="78" customFormat="true" ht="13.2" hidden="false" customHeight="false" outlineLevel="1" collapsed="false">
      <c r="A325" s="88" t="s">
        <v>591</v>
      </c>
      <c r="B325" s="89" t="s">
        <v>592</v>
      </c>
      <c r="C325" s="90" t="s">
        <v>593</v>
      </c>
      <c r="D325" s="89" t="s">
        <v>204</v>
      </c>
      <c r="E325" s="91" t="n">
        <v>1</v>
      </c>
      <c r="F325" s="91" t="n">
        <v>1</v>
      </c>
    </row>
    <row r="326" s="5" customFormat="true" ht="26.4" hidden="false" customHeight="false" outlineLevel="0" collapsed="false">
      <c r="A326" s="64" t="s">
        <v>306</v>
      </c>
      <c r="B326" s="65" t="s">
        <v>215</v>
      </c>
      <c r="C326" s="65" t="s">
        <v>251</v>
      </c>
      <c r="D326" s="66" t="s">
        <v>204</v>
      </c>
      <c r="E326" s="96" t="n">
        <v>1</v>
      </c>
      <c r="F326" s="96"/>
      <c r="G326" s="68"/>
    </row>
    <row r="327" s="5" customFormat="true" ht="26.4" hidden="false" customHeight="false" outlineLevel="0" collapsed="false">
      <c r="A327" s="64" t="s">
        <v>205</v>
      </c>
      <c r="B327" s="65" t="s">
        <v>585</v>
      </c>
      <c r="C327" s="65" t="s">
        <v>586</v>
      </c>
      <c r="D327" s="66" t="s">
        <v>587</v>
      </c>
      <c r="E327" s="67" t="n">
        <v>1</v>
      </c>
      <c r="F327" s="67"/>
      <c r="G327" s="68"/>
    </row>
    <row r="328" s="73" customFormat="true" ht="13.2" hidden="false" customHeight="false" outlineLevel="1" collapsed="false">
      <c r="A328" s="69" t="s">
        <v>594</v>
      </c>
      <c r="B328" s="70" t="s">
        <v>23</v>
      </c>
      <c r="C328" s="71" t="s">
        <v>24</v>
      </c>
      <c r="D328" s="70" t="s">
        <v>25</v>
      </c>
      <c r="E328" s="72" t="n">
        <v>3.28</v>
      </c>
      <c r="F328" s="72" t="n">
        <v>3.28</v>
      </c>
    </row>
    <row r="329" s="78" customFormat="true" ht="13.2" hidden="false" customHeight="false" outlineLevel="1" collapsed="false">
      <c r="A329" s="74" t="s">
        <v>595</v>
      </c>
      <c r="B329" s="75" t="s">
        <v>27</v>
      </c>
      <c r="C329" s="76" t="s">
        <v>28</v>
      </c>
      <c r="D329" s="75" t="s">
        <v>25</v>
      </c>
      <c r="E329" s="77" t="n">
        <v>0.64</v>
      </c>
      <c r="F329" s="77" t="n">
        <v>0.64</v>
      </c>
    </row>
    <row r="330" s="83" customFormat="true" ht="13.2" hidden="false" customHeight="false" outlineLevel="1" collapsed="false">
      <c r="A330" s="79" t="s">
        <v>596</v>
      </c>
      <c r="B330" s="80" t="s">
        <v>65</v>
      </c>
      <c r="C330" s="81" t="s">
        <v>66</v>
      </c>
      <c r="D330" s="80" t="s">
        <v>34</v>
      </c>
      <c r="E330" s="82" t="n">
        <v>0.64</v>
      </c>
      <c r="F330" s="82" t="n">
        <v>0.64</v>
      </c>
    </row>
    <row r="331" s="78" customFormat="true" ht="13.2" hidden="false" customHeight="false" outlineLevel="1" collapsed="false">
      <c r="A331" s="88" t="s">
        <v>597</v>
      </c>
      <c r="B331" s="89" t="s">
        <v>592</v>
      </c>
      <c r="C331" s="90" t="s">
        <v>593</v>
      </c>
      <c r="D331" s="89" t="s">
        <v>204</v>
      </c>
      <c r="E331" s="91" t="n">
        <v>1</v>
      </c>
      <c r="F331" s="91" t="n">
        <v>1</v>
      </c>
    </row>
    <row r="332" s="5" customFormat="true" ht="13.2" hidden="false" customHeight="false" outlineLevel="0" collapsed="false">
      <c r="A332" s="64" t="s">
        <v>208</v>
      </c>
      <c r="B332" s="65" t="s">
        <v>215</v>
      </c>
      <c r="C332" s="65" t="s">
        <v>249</v>
      </c>
      <c r="D332" s="66" t="s">
        <v>204</v>
      </c>
      <c r="E332" s="96" t="n">
        <v>1</v>
      </c>
      <c r="F332" s="96"/>
      <c r="G332" s="68"/>
    </row>
    <row r="333" s="5" customFormat="true" ht="13.2" hidden="false" customHeight="false" outlineLevel="0" collapsed="false">
      <c r="A333" s="64" t="s">
        <v>211</v>
      </c>
      <c r="B333" s="65" t="s">
        <v>579</v>
      </c>
      <c r="C333" s="65" t="s">
        <v>580</v>
      </c>
      <c r="D333" s="66" t="s">
        <v>581</v>
      </c>
      <c r="E333" s="67" t="n">
        <v>1.5</v>
      </c>
      <c r="F333" s="67"/>
      <c r="G333" s="68"/>
    </row>
    <row r="334" s="73" customFormat="true" ht="13.2" hidden="false" customHeight="false" outlineLevel="1" collapsed="false">
      <c r="A334" s="69" t="s">
        <v>598</v>
      </c>
      <c r="B334" s="70" t="s">
        <v>23</v>
      </c>
      <c r="C334" s="71" t="s">
        <v>24</v>
      </c>
      <c r="D334" s="70" t="s">
        <v>25</v>
      </c>
      <c r="E334" s="72" t="n">
        <v>133</v>
      </c>
      <c r="F334" s="72" t="n">
        <v>199.5</v>
      </c>
    </row>
    <row r="335" s="78" customFormat="true" ht="13.2" hidden="false" customHeight="false" outlineLevel="1" collapsed="false">
      <c r="A335" s="88" t="s">
        <v>599</v>
      </c>
      <c r="B335" s="89" t="s">
        <v>168</v>
      </c>
      <c r="C335" s="90" t="s">
        <v>169</v>
      </c>
      <c r="D335" s="89" t="s">
        <v>136</v>
      </c>
      <c r="E335" s="91" t="n">
        <v>0.0008</v>
      </c>
      <c r="F335" s="91" t="n">
        <v>0.0012</v>
      </c>
    </row>
    <row r="336" s="78" customFormat="true" ht="24" hidden="false" customHeight="false" outlineLevel="1" collapsed="false">
      <c r="A336" s="92" t="s">
        <v>600</v>
      </c>
      <c r="B336" s="93" t="s">
        <v>196</v>
      </c>
      <c r="C336" s="94" t="s">
        <v>197</v>
      </c>
      <c r="D336" s="93" t="s">
        <v>132</v>
      </c>
      <c r="E336" s="95" t="n">
        <v>0.08</v>
      </c>
      <c r="F336" s="95" t="n">
        <v>0.12</v>
      </c>
    </row>
    <row r="337" s="5" customFormat="true" ht="13.2" hidden="false" customHeight="false" outlineLevel="0" collapsed="false">
      <c r="A337" s="64" t="s">
        <v>214</v>
      </c>
      <c r="B337" s="65" t="s">
        <v>215</v>
      </c>
      <c r="C337" s="65" t="s">
        <v>246</v>
      </c>
      <c r="D337" s="66" t="s">
        <v>247</v>
      </c>
      <c r="E337" s="96" t="n">
        <v>1500</v>
      </c>
      <c r="F337" s="96"/>
      <c r="G337" s="68"/>
    </row>
    <row r="338" s="5" customFormat="true" ht="13.2" hidden="false" customHeight="false" outlineLevel="0" collapsed="false">
      <c r="A338" s="64" t="s">
        <v>217</v>
      </c>
      <c r="B338" s="65" t="s">
        <v>215</v>
      </c>
      <c r="C338" s="65" t="s">
        <v>244</v>
      </c>
      <c r="D338" s="66" t="s">
        <v>204</v>
      </c>
      <c r="E338" s="96" t="n">
        <v>250</v>
      </c>
      <c r="F338" s="96"/>
      <c r="G338" s="68"/>
    </row>
    <row r="339" s="5" customFormat="true" ht="13.2" hidden="false" customHeight="false" outlineLevel="0" collapsed="false">
      <c r="A339" s="64" t="s">
        <v>219</v>
      </c>
      <c r="B339" s="65" t="s">
        <v>215</v>
      </c>
      <c r="C339" s="65" t="s">
        <v>242</v>
      </c>
      <c r="D339" s="66" t="s">
        <v>204</v>
      </c>
      <c r="E339" s="96" t="n">
        <v>125</v>
      </c>
      <c r="F339" s="96"/>
      <c r="G339" s="68"/>
    </row>
    <row r="340" s="5" customFormat="true" ht="13.2" hidden="false" customHeight="false" outlineLevel="0" collapsed="false">
      <c r="A340" s="64" t="s">
        <v>221</v>
      </c>
      <c r="B340" s="65" t="s">
        <v>215</v>
      </c>
      <c r="C340" s="65" t="s">
        <v>240</v>
      </c>
      <c r="D340" s="66" t="s">
        <v>204</v>
      </c>
      <c r="E340" s="96" t="n">
        <v>157</v>
      </c>
      <c r="F340" s="96"/>
      <c r="G340" s="68"/>
    </row>
    <row r="341" s="5" customFormat="true" ht="13.2" hidden="false" customHeight="false" outlineLevel="0" collapsed="false">
      <c r="A341" s="64" t="s">
        <v>223</v>
      </c>
      <c r="B341" s="65" t="s">
        <v>215</v>
      </c>
      <c r="C341" s="65" t="s">
        <v>238</v>
      </c>
      <c r="D341" s="66" t="s">
        <v>204</v>
      </c>
      <c r="E341" s="96" t="n">
        <v>48</v>
      </c>
      <c r="F341" s="96"/>
      <c r="G341" s="68"/>
    </row>
    <row r="342" s="5" customFormat="true" ht="26.4" hidden="false" customHeight="false" outlineLevel="0" collapsed="false">
      <c r="A342" s="64" t="s">
        <v>225</v>
      </c>
      <c r="B342" s="65" t="s">
        <v>487</v>
      </c>
      <c r="C342" s="65" t="s">
        <v>488</v>
      </c>
      <c r="D342" s="66" t="s">
        <v>143</v>
      </c>
      <c r="E342" s="67" t="n">
        <v>1.19</v>
      </c>
      <c r="F342" s="67"/>
      <c r="G342" s="68"/>
    </row>
    <row r="343" s="73" customFormat="true" ht="13.2" hidden="false" customHeight="false" outlineLevel="1" collapsed="false">
      <c r="A343" s="69" t="s">
        <v>601</v>
      </c>
      <c r="B343" s="70" t="s">
        <v>23</v>
      </c>
      <c r="C343" s="71" t="s">
        <v>24</v>
      </c>
      <c r="D343" s="70" t="s">
        <v>25</v>
      </c>
      <c r="E343" s="72" t="n">
        <v>2.25</v>
      </c>
      <c r="F343" s="72" t="n">
        <v>2.6775</v>
      </c>
    </row>
    <row r="344" s="78" customFormat="true" ht="13.2" hidden="false" customHeight="false" outlineLevel="1" collapsed="false">
      <c r="A344" s="74" t="s">
        <v>602</v>
      </c>
      <c r="B344" s="75" t="s">
        <v>27</v>
      </c>
      <c r="C344" s="76" t="s">
        <v>28</v>
      </c>
      <c r="D344" s="75" t="s">
        <v>25</v>
      </c>
      <c r="E344" s="77" t="n">
        <v>0.6</v>
      </c>
      <c r="F344" s="77" t="n">
        <v>0.714</v>
      </c>
    </row>
    <row r="345" s="83" customFormat="true" ht="13.2" hidden="false" customHeight="false" outlineLevel="1" collapsed="false">
      <c r="A345" s="79" t="s">
        <v>603</v>
      </c>
      <c r="B345" s="80" t="s">
        <v>68</v>
      </c>
      <c r="C345" s="81" t="s">
        <v>69</v>
      </c>
      <c r="D345" s="80" t="s">
        <v>34</v>
      </c>
      <c r="E345" s="82" t="n">
        <v>0.3</v>
      </c>
      <c r="F345" s="82" t="n">
        <v>0.357</v>
      </c>
    </row>
    <row r="346" s="83" customFormat="true" ht="13.2" hidden="false" customHeight="false" outlineLevel="1" collapsed="false">
      <c r="A346" s="84" t="s">
        <v>604</v>
      </c>
      <c r="B346" s="85" t="s">
        <v>114</v>
      </c>
      <c r="C346" s="86" t="s">
        <v>115</v>
      </c>
      <c r="D346" s="85" t="s">
        <v>34</v>
      </c>
      <c r="E346" s="87" t="n">
        <v>0.3</v>
      </c>
      <c r="F346" s="87" t="n">
        <v>0.357</v>
      </c>
    </row>
    <row r="347" s="78" customFormat="true" ht="13.2" hidden="false" customHeight="false" outlineLevel="1" collapsed="false">
      <c r="A347" s="88" t="s">
        <v>605</v>
      </c>
      <c r="B347" s="89" t="s">
        <v>156</v>
      </c>
      <c r="C347" s="90" t="s">
        <v>157</v>
      </c>
      <c r="D347" s="89" t="s">
        <v>136</v>
      </c>
      <c r="E347" s="91" t="n">
        <v>0.00031</v>
      </c>
      <c r="F347" s="91" t="n">
        <v>0.000369</v>
      </c>
    </row>
    <row r="348" s="5" customFormat="true" ht="13.2" hidden="false" customHeight="false" outlineLevel="0" collapsed="false">
      <c r="A348" s="64" t="s">
        <v>227</v>
      </c>
      <c r="B348" s="65" t="s">
        <v>215</v>
      </c>
      <c r="C348" s="65" t="s">
        <v>236</v>
      </c>
      <c r="D348" s="66" t="s">
        <v>204</v>
      </c>
      <c r="E348" s="96" t="n">
        <v>119</v>
      </c>
      <c r="F348" s="96"/>
      <c r="G348" s="68"/>
    </row>
    <row r="349" s="5" customFormat="true" ht="26.4" hidden="false" customHeight="false" outlineLevel="0" collapsed="false">
      <c r="A349" s="64" t="s">
        <v>229</v>
      </c>
      <c r="B349" s="65" t="s">
        <v>526</v>
      </c>
      <c r="C349" s="65" t="s">
        <v>527</v>
      </c>
      <c r="D349" s="66" t="s">
        <v>528</v>
      </c>
      <c r="E349" s="67" t="n">
        <v>29.16</v>
      </c>
      <c r="F349" s="67"/>
      <c r="G349" s="68"/>
    </row>
    <row r="350" s="73" customFormat="true" ht="13.2" hidden="false" customHeight="false" outlineLevel="1" collapsed="false">
      <c r="A350" s="69" t="s">
        <v>606</v>
      </c>
      <c r="B350" s="70" t="s">
        <v>23</v>
      </c>
      <c r="C350" s="71" t="s">
        <v>24</v>
      </c>
      <c r="D350" s="70" t="s">
        <v>25</v>
      </c>
      <c r="E350" s="72" t="n">
        <v>10.7</v>
      </c>
      <c r="F350" s="72" t="n">
        <v>312.012</v>
      </c>
    </row>
    <row r="351" s="78" customFormat="true" ht="13.2" hidden="false" customHeight="false" outlineLevel="1" collapsed="false">
      <c r="A351" s="74" t="s">
        <v>607</v>
      </c>
      <c r="B351" s="75" t="s">
        <v>27</v>
      </c>
      <c r="C351" s="76" t="s">
        <v>28</v>
      </c>
      <c r="D351" s="75" t="s">
        <v>25</v>
      </c>
      <c r="E351" s="77" t="n">
        <v>3.94</v>
      </c>
      <c r="F351" s="77" t="n">
        <v>114.8904</v>
      </c>
    </row>
    <row r="352" s="83" customFormat="true" ht="13.2" hidden="false" customHeight="false" outlineLevel="1" collapsed="false">
      <c r="A352" s="79" t="s">
        <v>608</v>
      </c>
      <c r="B352" s="80" t="s">
        <v>68</v>
      </c>
      <c r="C352" s="81" t="s">
        <v>69</v>
      </c>
      <c r="D352" s="80" t="s">
        <v>34</v>
      </c>
      <c r="E352" s="82" t="n">
        <v>0.33</v>
      </c>
      <c r="F352" s="82" t="n">
        <v>9.6228</v>
      </c>
    </row>
    <row r="353" s="83" customFormat="true" ht="13.2" hidden="false" customHeight="false" outlineLevel="1" collapsed="false">
      <c r="A353" s="84" t="s">
        <v>609</v>
      </c>
      <c r="B353" s="85" t="s">
        <v>86</v>
      </c>
      <c r="C353" s="86" t="s">
        <v>87</v>
      </c>
      <c r="D353" s="85" t="s">
        <v>34</v>
      </c>
      <c r="E353" s="87" t="n">
        <v>3.28</v>
      </c>
      <c r="F353" s="87" t="n">
        <v>95.6448</v>
      </c>
    </row>
    <row r="354" s="83" customFormat="true" ht="13.2" hidden="false" customHeight="false" outlineLevel="1" collapsed="false">
      <c r="A354" s="84" t="s">
        <v>610</v>
      </c>
      <c r="B354" s="85" t="s">
        <v>104</v>
      </c>
      <c r="C354" s="86" t="s">
        <v>105</v>
      </c>
      <c r="D354" s="85" t="s">
        <v>34</v>
      </c>
      <c r="E354" s="87" t="n">
        <v>3.01</v>
      </c>
      <c r="F354" s="87" t="n">
        <v>87.7716</v>
      </c>
    </row>
    <row r="355" s="83" customFormat="true" ht="13.2" hidden="false" customHeight="false" outlineLevel="1" collapsed="false">
      <c r="A355" s="84" t="s">
        <v>611</v>
      </c>
      <c r="B355" s="85" t="s">
        <v>114</v>
      </c>
      <c r="C355" s="86" t="s">
        <v>115</v>
      </c>
      <c r="D355" s="85" t="s">
        <v>34</v>
      </c>
      <c r="E355" s="87" t="n">
        <v>0.33</v>
      </c>
      <c r="F355" s="87" t="n">
        <v>9.6228</v>
      </c>
    </row>
    <row r="356" s="83" customFormat="true" ht="13.2" hidden="false" customHeight="false" outlineLevel="1" collapsed="false">
      <c r="A356" s="84" t="s">
        <v>612</v>
      </c>
      <c r="B356" s="85" t="s">
        <v>120</v>
      </c>
      <c r="C356" s="86" t="s">
        <v>121</v>
      </c>
      <c r="D356" s="85" t="s">
        <v>34</v>
      </c>
      <c r="E356" s="87" t="n">
        <v>2.21</v>
      </c>
      <c r="F356" s="87" t="n">
        <v>64.4436</v>
      </c>
    </row>
    <row r="357" s="78" customFormat="true" ht="13.2" hidden="false" customHeight="false" outlineLevel="1" collapsed="false">
      <c r="A357" s="88" t="s">
        <v>613</v>
      </c>
      <c r="B357" s="89" t="s">
        <v>141</v>
      </c>
      <c r="C357" s="90" t="s">
        <v>142</v>
      </c>
      <c r="D357" s="89" t="s">
        <v>143</v>
      </c>
      <c r="E357" s="91" t="n">
        <v>0.3</v>
      </c>
      <c r="F357" s="91" t="n">
        <v>8.748</v>
      </c>
    </row>
    <row r="358" s="78" customFormat="true" ht="13.2" hidden="false" customHeight="false" outlineLevel="1" collapsed="false">
      <c r="A358" s="92" t="s">
        <v>614</v>
      </c>
      <c r="B358" s="93" t="s">
        <v>145</v>
      </c>
      <c r="C358" s="94" t="s">
        <v>146</v>
      </c>
      <c r="D358" s="93" t="s">
        <v>147</v>
      </c>
      <c r="E358" s="95" t="n">
        <v>4.34</v>
      </c>
      <c r="F358" s="95" t="n">
        <v>126.5544</v>
      </c>
    </row>
    <row r="359" s="78" customFormat="true" ht="13.2" hidden="false" customHeight="false" outlineLevel="1" collapsed="false">
      <c r="A359" s="92" t="s">
        <v>615</v>
      </c>
      <c r="B359" s="93" t="s">
        <v>149</v>
      </c>
      <c r="C359" s="94" t="s">
        <v>150</v>
      </c>
      <c r="D359" s="93" t="s">
        <v>151</v>
      </c>
      <c r="E359" s="95" t="n">
        <v>1.25</v>
      </c>
      <c r="F359" s="95" t="n">
        <v>36.45</v>
      </c>
    </row>
    <row r="360" s="78" customFormat="true" ht="13.2" hidden="false" customHeight="false" outlineLevel="1" collapsed="false">
      <c r="A360" s="92" t="s">
        <v>616</v>
      </c>
      <c r="B360" s="93" t="s">
        <v>177</v>
      </c>
      <c r="C360" s="94" t="s">
        <v>178</v>
      </c>
      <c r="D360" s="93" t="s">
        <v>151</v>
      </c>
      <c r="E360" s="95" t="n">
        <v>2.14</v>
      </c>
      <c r="F360" s="95" t="n">
        <v>62.4024</v>
      </c>
    </row>
    <row r="361" s="78" customFormat="true" ht="13.2" hidden="false" customHeight="false" outlineLevel="1" collapsed="false">
      <c r="A361" s="92" t="s">
        <v>617</v>
      </c>
      <c r="B361" s="93" t="s">
        <v>212</v>
      </c>
      <c r="C361" s="94" t="s">
        <v>213</v>
      </c>
      <c r="D361" s="93" t="s">
        <v>147</v>
      </c>
      <c r="E361" s="95" t="n">
        <v>4.34</v>
      </c>
      <c r="F361" s="95" t="n">
        <v>126.5544</v>
      </c>
    </row>
    <row r="362" s="5" customFormat="true" ht="13.2" hidden="false" customHeight="false" outlineLevel="0" collapsed="false">
      <c r="A362" s="64" t="s">
        <v>231</v>
      </c>
      <c r="B362" s="65" t="s">
        <v>215</v>
      </c>
      <c r="C362" s="65" t="s">
        <v>234</v>
      </c>
      <c r="D362" s="66" t="s">
        <v>204</v>
      </c>
      <c r="E362" s="96" t="n">
        <v>16</v>
      </c>
      <c r="F362" s="96"/>
      <c r="G362" s="68"/>
    </row>
    <row r="363" s="5" customFormat="true" ht="13.2" hidden="false" customHeight="false" outlineLevel="0" collapsed="false">
      <c r="A363" s="64" t="s">
        <v>233</v>
      </c>
      <c r="B363" s="65" t="s">
        <v>215</v>
      </c>
      <c r="C363" s="65" t="s">
        <v>232</v>
      </c>
      <c r="D363" s="66" t="s">
        <v>204</v>
      </c>
      <c r="E363" s="96" t="n">
        <v>16</v>
      </c>
      <c r="F363" s="96"/>
      <c r="G363" s="68"/>
    </row>
    <row r="364" s="5" customFormat="true" ht="13.2" hidden="false" customHeight="false" outlineLevel="0" collapsed="false">
      <c r="A364" s="64" t="s">
        <v>235</v>
      </c>
      <c r="B364" s="65" t="s">
        <v>215</v>
      </c>
      <c r="C364" s="65" t="s">
        <v>230</v>
      </c>
      <c r="D364" s="66" t="s">
        <v>204</v>
      </c>
      <c r="E364" s="96" t="n">
        <v>48</v>
      </c>
      <c r="F364" s="96"/>
      <c r="G364" s="68"/>
    </row>
    <row r="365" s="5" customFormat="true" ht="26.4" hidden="false" customHeight="false" outlineLevel="0" collapsed="false">
      <c r="A365" s="64" t="s">
        <v>237</v>
      </c>
      <c r="B365" s="65" t="s">
        <v>494</v>
      </c>
      <c r="C365" s="65" t="s">
        <v>495</v>
      </c>
      <c r="D365" s="66" t="s">
        <v>143</v>
      </c>
      <c r="E365" s="67" t="n">
        <v>0.17</v>
      </c>
      <c r="F365" s="67"/>
      <c r="G365" s="68"/>
    </row>
    <row r="366" s="73" customFormat="true" ht="13.2" hidden="false" customHeight="false" outlineLevel="1" collapsed="false">
      <c r="A366" s="69" t="s">
        <v>618</v>
      </c>
      <c r="B366" s="70" t="s">
        <v>23</v>
      </c>
      <c r="C366" s="71" t="s">
        <v>24</v>
      </c>
      <c r="D366" s="70" t="s">
        <v>25</v>
      </c>
      <c r="E366" s="72" t="n">
        <v>28.4</v>
      </c>
      <c r="F366" s="72" t="n">
        <v>4.828</v>
      </c>
    </row>
    <row r="367" s="78" customFormat="true" ht="13.2" hidden="false" customHeight="false" outlineLevel="1" collapsed="false">
      <c r="A367" s="74" t="s">
        <v>619</v>
      </c>
      <c r="B367" s="75" t="s">
        <v>27</v>
      </c>
      <c r="C367" s="76" t="s">
        <v>28</v>
      </c>
      <c r="D367" s="75" t="s">
        <v>25</v>
      </c>
      <c r="E367" s="77" t="n">
        <v>0.82</v>
      </c>
      <c r="F367" s="77" t="n">
        <v>0.1394</v>
      </c>
    </row>
    <row r="368" s="83" customFormat="true" ht="13.2" hidden="false" customHeight="false" outlineLevel="1" collapsed="false">
      <c r="A368" s="79" t="s">
        <v>620</v>
      </c>
      <c r="B368" s="80" t="s">
        <v>68</v>
      </c>
      <c r="C368" s="81" t="s">
        <v>69</v>
      </c>
      <c r="D368" s="80" t="s">
        <v>34</v>
      </c>
      <c r="E368" s="82" t="n">
        <v>0.41</v>
      </c>
      <c r="F368" s="82" t="n">
        <v>0.0697</v>
      </c>
    </row>
    <row r="369" s="83" customFormat="true" ht="13.2" hidden="false" customHeight="false" outlineLevel="1" collapsed="false">
      <c r="A369" s="84" t="s">
        <v>621</v>
      </c>
      <c r="B369" s="85" t="s">
        <v>104</v>
      </c>
      <c r="C369" s="86" t="s">
        <v>105</v>
      </c>
      <c r="D369" s="85" t="s">
        <v>34</v>
      </c>
      <c r="E369" s="87" t="n">
        <v>22</v>
      </c>
      <c r="F369" s="87" t="n">
        <v>3.74</v>
      </c>
    </row>
    <row r="370" s="83" customFormat="true" ht="13.2" hidden="false" customHeight="false" outlineLevel="1" collapsed="false">
      <c r="A370" s="84" t="s">
        <v>622</v>
      </c>
      <c r="B370" s="85" t="s">
        <v>114</v>
      </c>
      <c r="C370" s="86" t="s">
        <v>115</v>
      </c>
      <c r="D370" s="85" t="s">
        <v>34</v>
      </c>
      <c r="E370" s="87" t="n">
        <v>0.41</v>
      </c>
      <c r="F370" s="87" t="n">
        <v>0.0697</v>
      </c>
    </row>
    <row r="371" s="78" customFormat="true" ht="13.2" hidden="false" customHeight="false" outlineLevel="1" collapsed="false">
      <c r="A371" s="88" t="s">
        <v>623</v>
      </c>
      <c r="B371" s="89" t="s">
        <v>145</v>
      </c>
      <c r="C371" s="90" t="s">
        <v>146</v>
      </c>
      <c r="D371" s="89" t="s">
        <v>147</v>
      </c>
      <c r="E371" s="91" t="n">
        <v>12.2</v>
      </c>
      <c r="F371" s="91" t="n">
        <v>2.074</v>
      </c>
    </row>
    <row r="372" s="78" customFormat="true" ht="13.2" hidden="false" customHeight="false" outlineLevel="1" collapsed="false">
      <c r="A372" s="92" t="s">
        <v>624</v>
      </c>
      <c r="B372" s="93" t="s">
        <v>156</v>
      </c>
      <c r="C372" s="94" t="s">
        <v>157</v>
      </c>
      <c r="D372" s="93" t="s">
        <v>136</v>
      </c>
      <c r="E372" s="95" t="n">
        <v>0.0006</v>
      </c>
      <c r="F372" s="95" t="n">
        <v>0.000102</v>
      </c>
    </row>
    <row r="373" s="78" customFormat="true" ht="13.2" hidden="false" customHeight="false" outlineLevel="1" collapsed="false">
      <c r="A373" s="92" t="s">
        <v>625</v>
      </c>
      <c r="B373" s="93" t="s">
        <v>177</v>
      </c>
      <c r="C373" s="94" t="s">
        <v>178</v>
      </c>
      <c r="D373" s="93" t="s">
        <v>151</v>
      </c>
      <c r="E373" s="95" t="n">
        <v>3.68</v>
      </c>
      <c r="F373" s="95" t="n">
        <v>0.6256</v>
      </c>
    </row>
    <row r="374" s="78" customFormat="true" ht="13.2" hidden="false" customHeight="false" outlineLevel="1" collapsed="false">
      <c r="A374" s="92" t="s">
        <v>626</v>
      </c>
      <c r="B374" s="93" t="s">
        <v>206</v>
      </c>
      <c r="C374" s="94" t="s">
        <v>207</v>
      </c>
      <c r="D374" s="93" t="s">
        <v>147</v>
      </c>
      <c r="E374" s="95" t="n">
        <v>4.4</v>
      </c>
      <c r="F374" s="95" t="n">
        <v>0.748</v>
      </c>
    </row>
    <row r="375" s="78" customFormat="true" ht="13.2" hidden="false" customHeight="false" outlineLevel="1" collapsed="false">
      <c r="A375" s="92" t="s">
        <v>627</v>
      </c>
      <c r="B375" s="93" t="s">
        <v>212</v>
      </c>
      <c r="C375" s="94" t="s">
        <v>213</v>
      </c>
      <c r="D375" s="93" t="s">
        <v>147</v>
      </c>
      <c r="E375" s="95" t="n">
        <v>12.2</v>
      </c>
      <c r="F375" s="95" t="n">
        <v>2.074</v>
      </c>
    </row>
    <row r="376" s="5" customFormat="true" ht="13.2" hidden="false" customHeight="false" outlineLevel="0" collapsed="false">
      <c r="A376" s="64" t="s">
        <v>239</v>
      </c>
      <c r="B376" s="65" t="s">
        <v>215</v>
      </c>
      <c r="C376" s="65" t="s">
        <v>228</v>
      </c>
      <c r="D376" s="66" t="s">
        <v>204</v>
      </c>
      <c r="E376" s="96" t="n">
        <v>17</v>
      </c>
      <c r="F376" s="96"/>
      <c r="G376" s="68"/>
    </row>
    <row r="377" s="5" customFormat="true" ht="13.2" hidden="false" customHeight="false" outlineLevel="0" collapsed="false">
      <c r="A377" s="64" t="s">
        <v>241</v>
      </c>
      <c r="B377" s="65" t="s">
        <v>215</v>
      </c>
      <c r="C377" s="65" t="s">
        <v>226</v>
      </c>
      <c r="D377" s="66" t="s">
        <v>204</v>
      </c>
      <c r="E377" s="96" t="n">
        <v>34</v>
      </c>
      <c r="F377" s="96"/>
      <c r="G377" s="68"/>
    </row>
    <row r="378" s="5" customFormat="true" ht="13.2" hidden="false" customHeight="false" outlineLevel="0" collapsed="false">
      <c r="A378" s="64" t="s">
        <v>243</v>
      </c>
      <c r="B378" s="65" t="s">
        <v>215</v>
      </c>
      <c r="C378" s="65" t="s">
        <v>220</v>
      </c>
      <c r="D378" s="66" t="s">
        <v>204</v>
      </c>
      <c r="E378" s="96" t="n">
        <v>180</v>
      </c>
      <c r="F378" s="96"/>
      <c r="G378" s="68"/>
    </row>
    <row r="379" s="5" customFormat="true" ht="13.2" hidden="false" customHeight="false" outlineLevel="0" collapsed="false">
      <c r="A379" s="64" t="s">
        <v>245</v>
      </c>
      <c r="B379" s="65" t="s">
        <v>215</v>
      </c>
      <c r="C379" s="65" t="s">
        <v>222</v>
      </c>
      <c r="D379" s="66" t="s">
        <v>204</v>
      </c>
      <c r="E379" s="96" t="n">
        <v>180</v>
      </c>
      <c r="F379" s="96"/>
      <c r="G379" s="68"/>
    </row>
    <row r="380" s="5" customFormat="true" ht="13.2" hidden="false" customHeight="false" outlineLevel="0" collapsed="false">
      <c r="A380" s="64" t="s">
        <v>248</v>
      </c>
      <c r="B380" s="65" t="s">
        <v>215</v>
      </c>
      <c r="C380" s="65" t="s">
        <v>216</v>
      </c>
      <c r="D380" s="66" t="s">
        <v>204</v>
      </c>
      <c r="E380" s="96" t="n">
        <v>100</v>
      </c>
      <c r="F380" s="96"/>
      <c r="G380" s="68"/>
    </row>
    <row r="381" customFormat="false" ht="15.75" hidden="false" customHeight="true" outlineLevel="0" collapsed="false">
      <c r="A381" s="97" t="s">
        <v>628</v>
      </c>
      <c r="B381" s="97"/>
      <c r="C381" s="97"/>
      <c r="D381" s="97"/>
      <c r="E381" s="97"/>
      <c r="F381" s="97"/>
    </row>
    <row r="382" s="5" customFormat="true" ht="12.75" hidden="false" customHeight="true" outlineLevel="0" collapsed="false">
      <c r="A382" s="57"/>
      <c r="B382" s="98"/>
      <c r="C382" s="99" t="s">
        <v>629</v>
      </c>
      <c r="D382" s="99"/>
      <c r="E382" s="98"/>
      <c r="F382" s="100"/>
      <c r="G382" s="3"/>
    </row>
    <row r="383" s="5" customFormat="true" ht="79.2" hidden="false" customHeight="false" outlineLevel="0" collapsed="false">
      <c r="A383" s="64" t="s">
        <v>250</v>
      </c>
      <c r="B383" s="65" t="s">
        <v>630</v>
      </c>
      <c r="C383" s="65" t="s">
        <v>631</v>
      </c>
      <c r="D383" s="66" t="s">
        <v>632</v>
      </c>
      <c r="E383" s="67" t="n">
        <v>47.1211</v>
      </c>
      <c r="F383" s="67"/>
      <c r="G383" s="68"/>
    </row>
    <row r="384" s="73" customFormat="true" ht="13.2" hidden="false" customHeight="false" outlineLevel="1" collapsed="false">
      <c r="A384" s="69" t="s">
        <v>633</v>
      </c>
      <c r="B384" s="70" t="s">
        <v>23</v>
      </c>
      <c r="C384" s="71" t="s">
        <v>24</v>
      </c>
      <c r="D384" s="70" t="s">
        <v>25</v>
      </c>
      <c r="E384" s="72" t="n">
        <v>3.82</v>
      </c>
      <c r="F384" s="72" t="n">
        <v>180.0026</v>
      </c>
    </row>
    <row r="385" s="78" customFormat="true" ht="13.2" hidden="false" customHeight="false" outlineLevel="1" collapsed="false">
      <c r="A385" s="74" t="s">
        <v>634</v>
      </c>
      <c r="B385" s="75" t="s">
        <v>27</v>
      </c>
      <c r="C385" s="76" t="s">
        <v>28</v>
      </c>
      <c r="D385" s="75" t="s">
        <v>25</v>
      </c>
      <c r="E385" s="77" t="n">
        <v>15.48</v>
      </c>
      <c r="F385" s="77" t="n">
        <v>729.4346</v>
      </c>
    </row>
    <row r="386" s="83" customFormat="true" ht="24" hidden="false" customHeight="false" outlineLevel="1" collapsed="false">
      <c r="A386" s="79" t="s">
        <v>635</v>
      </c>
      <c r="B386" s="80" t="s">
        <v>98</v>
      </c>
      <c r="C386" s="81" t="s">
        <v>99</v>
      </c>
      <c r="D386" s="80" t="s">
        <v>34</v>
      </c>
      <c r="E386" s="82" t="n">
        <v>7.74</v>
      </c>
      <c r="F386" s="82" t="n">
        <v>364.7173</v>
      </c>
    </row>
    <row r="387" s="5" customFormat="true" ht="39.6" hidden="false" customHeight="false" outlineLevel="0" collapsed="false">
      <c r="A387" s="64" t="s">
        <v>252</v>
      </c>
      <c r="B387" s="65" t="s">
        <v>636</v>
      </c>
      <c r="C387" s="65" t="s">
        <v>637</v>
      </c>
      <c r="D387" s="66" t="s">
        <v>638</v>
      </c>
      <c r="E387" s="67" t="n">
        <v>68.5358</v>
      </c>
      <c r="F387" s="67"/>
      <c r="G387" s="68"/>
    </row>
    <row r="388" s="73" customFormat="true" ht="13.2" hidden="false" customHeight="false" outlineLevel="1" collapsed="false">
      <c r="A388" s="69" t="s">
        <v>639</v>
      </c>
      <c r="B388" s="70" t="s">
        <v>23</v>
      </c>
      <c r="C388" s="71" t="s">
        <v>24</v>
      </c>
      <c r="D388" s="70" t="s">
        <v>25</v>
      </c>
      <c r="E388" s="72" t="n">
        <v>4.77</v>
      </c>
      <c r="F388" s="72" t="n">
        <v>326.9158</v>
      </c>
    </row>
    <row r="389" s="78" customFormat="true" ht="13.2" hidden="false" customHeight="false" outlineLevel="1" collapsed="false">
      <c r="A389" s="74" t="s">
        <v>640</v>
      </c>
      <c r="B389" s="75" t="s">
        <v>27</v>
      </c>
      <c r="C389" s="76" t="s">
        <v>28</v>
      </c>
      <c r="D389" s="75" t="s">
        <v>25</v>
      </c>
      <c r="E389" s="77" t="n">
        <v>22.57</v>
      </c>
      <c r="F389" s="77" t="n">
        <v>1546.853</v>
      </c>
    </row>
    <row r="390" s="83" customFormat="true" ht="13.2" hidden="false" customHeight="false" outlineLevel="1" collapsed="false">
      <c r="A390" s="79" t="s">
        <v>641</v>
      </c>
      <c r="B390" s="80" t="s">
        <v>45</v>
      </c>
      <c r="C390" s="81" t="s">
        <v>46</v>
      </c>
      <c r="D390" s="80" t="s">
        <v>34</v>
      </c>
      <c r="E390" s="82" t="n">
        <v>3.03</v>
      </c>
      <c r="F390" s="82" t="n">
        <v>207.6635</v>
      </c>
    </row>
    <row r="391" s="83" customFormat="true" ht="24" hidden="false" customHeight="false" outlineLevel="1" collapsed="false">
      <c r="A391" s="84" t="s">
        <v>642</v>
      </c>
      <c r="B391" s="85" t="s">
        <v>98</v>
      </c>
      <c r="C391" s="86" t="s">
        <v>99</v>
      </c>
      <c r="D391" s="85" t="s">
        <v>34</v>
      </c>
      <c r="E391" s="87" t="n">
        <v>9.77</v>
      </c>
      <c r="F391" s="87" t="n">
        <v>669.5948</v>
      </c>
    </row>
    <row r="392" s="78" customFormat="true" ht="13.2" hidden="false" customHeight="false" outlineLevel="1" collapsed="false">
      <c r="A392" s="88" t="s">
        <v>643</v>
      </c>
      <c r="B392" s="89" t="s">
        <v>644</v>
      </c>
      <c r="C392" s="90" t="s">
        <v>305</v>
      </c>
      <c r="D392" s="89" t="s">
        <v>132</v>
      </c>
      <c r="E392" s="91" t="n">
        <v>0.12</v>
      </c>
      <c r="F392" s="91" t="n">
        <v>8.2243</v>
      </c>
    </row>
    <row r="393" s="5" customFormat="true" ht="39.6" hidden="false" customHeight="false" outlineLevel="0" collapsed="false">
      <c r="A393" s="64" t="s">
        <v>254</v>
      </c>
      <c r="B393" s="65" t="s">
        <v>645</v>
      </c>
      <c r="C393" s="65" t="s">
        <v>646</v>
      </c>
      <c r="D393" s="66" t="s">
        <v>136</v>
      </c>
      <c r="E393" s="67" t="n">
        <v>113084.07</v>
      </c>
      <c r="F393" s="67"/>
      <c r="G393" s="68"/>
    </row>
    <row r="394" s="73" customFormat="true" ht="13.2" hidden="false" customHeight="false" outlineLevel="1" collapsed="false">
      <c r="A394" s="69" t="s">
        <v>647</v>
      </c>
      <c r="B394" s="70" t="s">
        <v>27</v>
      </c>
      <c r="C394" s="71" t="s">
        <v>28</v>
      </c>
      <c r="D394" s="70" t="s">
        <v>25</v>
      </c>
      <c r="E394" s="72" t="n">
        <v>0.060598</v>
      </c>
      <c r="F394" s="72" t="n">
        <v>6852.6685</v>
      </c>
    </row>
    <row r="395" s="83" customFormat="true" ht="13.2" hidden="false" customHeight="false" outlineLevel="1" collapsed="false">
      <c r="A395" s="79" t="s">
        <v>648</v>
      </c>
      <c r="B395" s="80" t="s">
        <v>123</v>
      </c>
      <c r="C395" s="81" t="s">
        <v>124</v>
      </c>
      <c r="D395" s="80" t="s">
        <v>34</v>
      </c>
      <c r="E395" s="82" t="n">
        <v>0.060598</v>
      </c>
      <c r="F395" s="82" t="n">
        <v>6852.6685</v>
      </c>
    </row>
    <row r="396" s="5" customFormat="true" ht="26.4" hidden="false" customHeight="false" outlineLevel="0" collapsed="false">
      <c r="A396" s="64" t="s">
        <v>256</v>
      </c>
      <c r="B396" s="65" t="s">
        <v>649</v>
      </c>
      <c r="C396" s="65" t="s">
        <v>650</v>
      </c>
      <c r="D396" s="66" t="s">
        <v>632</v>
      </c>
      <c r="E396" s="67" t="n">
        <v>68.5358</v>
      </c>
      <c r="F396" s="67"/>
      <c r="G396" s="68"/>
    </row>
    <row r="397" s="73" customFormat="true" ht="13.2" hidden="false" customHeight="false" outlineLevel="1" collapsed="false">
      <c r="A397" s="69" t="s">
        <v>651</v>
      </c>
      <c r="B397" s="70" t="s">
        <v>27</v>
      </c>
      <c r="C397" s="71" t="s">
        <v>28</v>
      </c>
      <c r="D397" s="70" t="s">
        <v>25</v>
      </c>
      <c r="E397" s="72" t="n">
        <v>7.6</v>
      </c>
      <c r="F397" s="72" t="n">
        <v>520.8721</v>
      </c>
    </row>
    <row r="398" s="83" customFormat="true" ht="24" hidden="false" customHeight="false" outlineLevel="1" collapsed="false">
      <c r="A398" s="79" t="s">
        <v>652</v>
      </c>
      <c r="B398" s="80" t="s">
        <v>42</v>
      </c>
      <c r="C398" s="81" t="s">
        <v>43</v>
      </c>
      <c r="D398" s="80" t="s">
        <v>34</v>
      </c>
      <c r="E398" s="82" t="n">
        <v>7.6</v>
      </c>
      <c r="F398" s="82" t="n">
        <v>520.8721</v>
      </c>
    </row>
    <row r="399" s="5" customFormat="true" ht="13.2" hidden="false" customHeight="false" outlineLevel="0" collapsed="false">
      <c r="A399" s="64" t="s">
        <v>258</v>
      </c>
      <c r="B399" s="65" t="s">
        <v>653</v>
      </c>
      <c r="C399" s="65" t="s">
        <v>654</v>
      </c>
      <c r="D399" s="66" t="s">
        <v>632</v>
      </c>
      <c r="E399" s="67" t="n">
        <v>68.5358</v>
      </c>
      <c r="F399" s="67"/>
      <c r="G399" s="68"/>
    </row>
    <row r="400" s="73" customFormat="true" ht="13.2" hidden="false" customHeight="false" outlineLevel="1" collapsed="false">
      <c r="A400" s="69" t="s">
        <v>655</v>
      </c>
      <c r="B400" s="70" t="s">
        <v>27</v>
      </c>
      <c r="C400" s="71" t="s">
        <v>28</v>
      </c>
      <c r="D400" s="70" t="s">
        <v>25</v>
      </c>
      <c r="E400" s="72" t="n">
        <v>4.26</v>
      </c>
      <c r="F400" s="72" t="n">
        <v>291.9625</v>
      </c>
    </row>
    <row r="401" s="83" customFormat="true" ht="24" hidden="false" customHeight="false" outlineLevel="1" collapsed="false">
      <c r="A401" s="79" t="s">
        <v>656</v>
      </c>
      <c r="B401" s="80" t="s">
        <v>42</v>
      </c>
      <c r="C401" s="81" t="s">
        <v>43</v>
      </c>
      <c r="D401" s="80" t="s">
        <v>34</v>
      </c>
      <c r="E401" s="82" t="n">
        <v>4.26</v>
      </c>
      <c r="F401" s="82" t="n">
        <v>291.9625</v>
      </c>
    </row>
    <row r="402" s="5" customFormat="true" ht="13.2" hidden="false" customHeight="false" outlineLevel="0" collapsed="false">
      <c r="A402" s="64" t="s">
        <v>260</v>
      </c>
      <c r="B402" s="65" t="s">
        <v>657</v>
      </c>
      <c r="C402" s="65" t="s">
        <v>658</v>
      </c>
      <c r="D402" s="66" t="s">
        <v>315</v>
      </c>
      <c r="E402" s="67" t="n">
        <v>169.461</v>
      </c>
      <c r="F402" s="67"/>
      <c r="G402" s="68"/>
    </row>
    <row r="403" s="73" customFormat="true" ht="13.2" hidden="false" customHeight="false" outlineLevel="1" collapsed="false">
      <c r="A403" s="69" t="s">
        <v>659</v>
      </c>
      <c r="B403" s="70" t="s">
        <v>23</v>
      </c>
      <c r="C403" s="71" t="s">
        <v>24</v>
      </c>
      <c r="D403" s="70" t="s">
        <v>25</v>
      </c>
      <c r="E403" s="72" t="n">
        <v>12.53</v>
      </c>
      <c r="F403" s="72" t="n">
        <v>2123.3463</v>
      </c>
    </row>
    <row r="404" s="78" customFormat="true" ht="13.2" hidden="false" customHeight="false" outlineLevel="1" collapsed="false">
      <c r="A404" s="74" t="s">
        <v>660</v>
      </c>
      <c r="B404" s="75" t="s">
        <v>27</v>
      </c>
      <c r="C404" s="76" t="s">
        <v>28</v>
      </c>
      <c r="D404" s="75" t="s">
        <v>25</v>
      </c>
      <c r="E404" s="77" t="n">
        <v>3.04</v>
      </c>
      <c r="F404" s="77" t="n">
        <v>515.1614</v>
      </c>
    </row>
    <row r="405" s="83" customFormat="true" ht="24" hidden="false" customHeight="false" outlineLevel="1" collapsed="false">
      <c r="A405" s="79" t="s">
        <v>661</v>
      </c>
      <c r="B405" s="80" t="s">
        <v>63</v>
      </c>
      <c r="C405" s="81" t="s">
        <v>61</v>
      </c>
      <c r="D405" s="80" t="s">
        <v>34</v>
      </c>
      <c r="E405" s="82" t="n">
        <v>3.04</v>
      </c>
      <c r="F405" s="82" t="n">
        <v>515.1614</v>
      </c>
    </row>
    <row r="406" s="83" customFormat="true" ht="13.2" hidden="false" customHeight="false" outlineLevel="1" collapsed="false">
      <c r="A406" s="84" t="s">
        <v>662</v>
      </c>
      <c r="B406" s="85" t="s">
        <v>92</v>
      </c>
      <c r="C406" s="86" t="s">
        <v>93</v>
      </c>
      <c r="D406" s="85" t="s">
        <v>34</v>
      </c>
      <c r="E406" s="87" t="n">
        <v>12.18</v>
      </c>
      <c r="F406" s="87" t="n">
        <v>2064.035</v>
      </c>
    </row>
    <row r="407" s="5" customFormat="true" ht="13.2" hidden="false" customHeight="false" outlineLevel="0" collapsed="false">
      <c r="A407" s="64" t="s">
        <v>262</v>
      </c>
      <c r="B407" s="65" t="s">
        <v>663</v>
      </c>
      <c r="C407" s="65" t="s">
        <v>664</v>
      </c>
      <c r="D407" s="66" t="s">
        <v>665</v>
      </c>
      <c r="E407" s="67" t="n">
        <v>185.6697</v>
      </c>
      <c r="F407" s="67"/>
      <c r="G407" s="68"/>
    </row>
    <row r="408" s="73" customFormat="true" ht="13.2" hidden="false" customHeight="false" outlineLevel="1" collapsed="false">
      <c r="A408" s="69" t="s">
        <v>666</v>
      </c>
      <c r="B408" s="70" t="s">
        <v>23</v>
      </c>
      <c r="C408" s="71" t="s">
        <v>24</v>
      </c>
      <c r="D408" s="70" t="s">
        <v>25</v>
      </c>
      <c r="E408" s="72" t="n">
        <v>3.61</v>
      </c>
      <c r="F408" s="72" t="n">
        <v>670.2676</v>
      </c>
    </row>
    <row r="409" s="78" customFormat="true" ht="13.2" hidden="false" customHeight="false" outlineLevel="1" collapsed="false">
      <c r="A409" s="74" t="s">
        <v>667</v>
      </c>
      <c r="B409" s="75" t="s">
        <v>27</v>
      </c>
      <c r="C409" s="76" t="s">
        <v>28</v>
      </c>
      <c r="D409" s="75" t="s">
        <v>25</v>
      </c>
      <c r="E409" s="77" t="n">
        <v>0.63</v>
      </c>
      <c r="F409" s="77" t="n">
        <v>116.9719</v>
      </c>
    </row>
    <row r="410" s="83" customFormat="true" ht="13.2" hidden="false" customHeight="false" outlineLevel="1" collapsed="false">
      <c r="A410" s="79" t="s">
        <v>668</v>
      </c>
      <c r="B410" s="80" t="s">
        <v>65</v>
      </c>
      <c r="C410" s="81" t="s">
        <v>66</v>
      </c>
      <c r="D410" s="80" t="s">
        <v>34</v>
      </c>
      <c r="E410" s="82" t="n">
        <v>0.03</v>
      </c>
      <c r="F410" s="82" t="n">
        <v>5.5701</v>
      </c>
    </row>
    <row r="411" s="83" customFormat="true" ht="13.2" hidden="false" customHeight="false" outlineLevel="1" collapsed="false">
      <c r="A411" s="84" t="s">
        <v>669</v>
      </c>
      <c r="B411" s="85" t="s">
        <v>107</v>
      </c>
      <c r="C411" s="86" t="s">
        <v>96</v>
      </c>
      <c r="D411" s="85" t="s">
        <v>34</v>
      </c>
      <c r="E411" s="87" t="n">
        <v>0.58</v>
      </c>
      <c r="F411" s="87" t="n">
        <v>107.6884</v>
      </c>
    </row>
    <row r="412" s="83" customFormat="true" ht="13.2" hidden="false" customHeight="false" outlineLevel="1" collapsed="false">
      <c r="A412" s="84" t="s">
        <v>670</v>
      </c>
      <c r="B412" s="85" t="s">
        <v>112</v>
      </c>
      <c r="C412" s="86" t="s">
        <v>110</v>
      </c>
      <c r="D412" s="85" t="s">
        <v>34</v>
      </c>
      <c r="E412" s="87" t="n">
        <v>0.02</v>
      </c>
      <c r="F412" s="87" t="n">
        <v>3.7134</v>
      </c>
    </row>
    <row r="413" s="78" customFormat="true" ht="13.2" hidden="false" customHeight="false" outlineLevel="1" collapsed="false">
      <c r="A413" s="88" t="s">
        <v>671</v>
      </c>
      <c r="B413" s="89" t="s">
        <v>190</v>
      </c>
      <c r="C413" s="90" t="s">
        <v>191</v>
      </c>
      <c r="D413" s="89" t="s">
        <v>132</v>
      </c>
      <c r="E413" s="91" t="n">
        <v>0.06</v>
      </c>
      <c r="F413" s="91" t="n">
        <v>11.1402</v>
      </c>
    </row>
    <row r="414" s="78" customFormat="true" ht="13.2" hidden="false" customHeight="false" outlineLevel="1" collapsed="false">
      <c r="A414" s="92" t="s">
        <v>672</v>
      </c>
      <c r="B414" s="93" t="s">
        <v>199</v>
      </c>
      <c r="C414" s="94" t="s">
        <v>200</v>
      </c>
      <c r="D414" s="93" t="s">
        <v>182</v>
      </c>
      <c r="E414" s="95" t="n">
        <v>120</v>
      </c>
      <c r="F414" s="95" t="n">
        <v>22280.364</v>
      </c>
    </row>
    <row r="415" s="5" customFormat="true" ht="26.4" hidden="false" customHeight="false" outlineLevel="0" collapsed="false">
      <c r="A415" s="64" t="s">
        <v>264</v>
      </c>
      <c r="B415" s="65" t="s">
        <v>673</v>
      </c>
      <c r="C415" s="65" t="s">
        <v>674</v>
      </c>
      <c r="D415" s="66" t="s">
        <v>315</v>
      </c>
      <c r="E415" s="67" t="n">
        <v>466.033</v>
      </c>
      <c r="F415" s="67"/>
      <c r="G415" s="68"/>
    </row>
    <row r="416" s="73" customFormat="true" ht="13.2" hidden="false" customHeight="false" outlineLevel="1" collapsed="false">
      <c r="A416" s="69" t="s">
        <v>675</v>
      </c>
      <c r="B416" s="70" t="s">
        <v>23</v>
      </c>
      <c r="C416" s="71" t="s">
        <v>24</v>
      </c>
      <c r="D416" s="70" t="s">
        <v>25</v>
      </c>
      <c r="E416" s="72" t="n">
        <v>14.4</v>
      </c>
      <c r="F416" s="72" t="n">
        <v>6710.8752</v>
      </c>
    </row>
    <row r="417" s="78" customFormat="true" ht="13.2" hidden="false" customHeight="false" outlineLevel="1" collapsed="false">
      <c r="A417" s="74" t="s">
        <v>676</v>
      </c>
      <c r="B417" s="75" t="s">
        <v>27</v>
      </c>
      <c r="C417" s="76" t="s">
        <v>28</v>
      </c>
      <c r="D417" s="75" t="s">
        <v>25</v>
      </c>
      <c r="E417" s="77" t="n">
        <v>13.57</v>
      </c>
      <c r="F417" s="77" t="n">
        <v>6324.0678</v>
      </c>
    </row>
    <row r="418" s="83" customFormat="true" ht="13.2" hidden="false" customHeight="false" outlineLevel="1" collapsed="false">
      <c r="A418" s="79" t="s">
        <v>677</v>
      </c>
      <c r="B418" s="80" t="s">
        <v>32</v>
      </c>
      <c r="C418" s="81" t="s">
        <v>33</v>
      </c>
      <c r="D418" s="80" t="s">
        <v>34</v>
      </c>
      <c r="E418" s="82" t="n">
        <v>1.55</v>
      </c>
      <c r="F418" s="82" t="n">
        <v>722.3512</v>
      </c>
    </row>
    <row r="419" s="83" customFormat="true" ht="13.2" hidden="false" customHeight="false" outlineLevel="1" collapsed="false">
      <c r="A419" s="84" t="s">
        <v>678</v>
      </c>
      <c r="B419" s="85" t="s">
        <v>36</v>
      </c>
      <c r="C419" s="86" t="s">
        <v>37</v>
      </c>
      <c r="D419" s="85" t="s">
        <v>34</v>
      </c>
      <c r="E419" s="87" t="n">
        <v>4.29</v>
      </c>
      <c r="F419" s="87" t="n">
        <v>1999.2816</v>
      </c>
    </row>
    <row r="420" s="83" customFormat="true" ht="13.2" hidden="false" customHeight="false" outlineLevel="1" collapsed="false">
      <c r="A420" s="84" t="s">
        <v>679</v>
      </c>
      <c r="B420" s="85" t="s">
        <v>54</v>
      </c>
      <c r="C420" s="86" t="s">
        <v>55</v>
      </c>
      <c r="D420" s="85" t="s">
        <v>34</v>
      </c>
      <c r="E420" s="87" t="n">
        <v>7.08</v>
      </c>
      <c r="F420" s="87" t="n">
        <v>3299.5136</v>
      </c>
    </row>
    <row r="421" s="83" customFormat="true" ht="13.2" hidden="false" customHeight="false" outlineLevel="1" collapsed="false">
      <c r="A421" s="84" t="s">
        <v>680</v>
      </c>
      <c r="B421" s="85" t="s">
        <v>80</v>
      </c>
      <c r="C421" s="86" t="s">
        <v>81</v>
      </c>
      <c r="D421" s="85" t="s">
        <v>34</v>
      </c>
      <c r="E421" s="87" t="n">
        <v>0.65</v>
      </c>
      <c r="F421" s="87" t="n">
        <v>302.9214</v>
      </c>
    </row>
    <row r="422" s="78" customFormat="true" ht="13.2" hidden="false" customHeight="false" outlineLevel="1" collapsed="false">
      <c r="A422" s="88" t="s">
        <v>681</v>
      </c>
      <c r="B422" s="89" t="s">
        <v>130</v>
      </c>
      <c r="C422" s="90" t="s">
        <v>131</v>
      </c>
      <c r="D422" s="89" t="s">
        <v>132</v>
      </c>
      <c r="E422" s="91" t="n">
        <v>5</v>
      </c>
      <c r="F422" s="91" t="n">
        <v>2330.165</v>
      </c>
    </row>
    <row r="423" s="78" customFormat="true" ht="13.2" hidden="false" customHeight="false" outlineLevel="1" collapsed="false">
      <c r="A423" s="92" t="s">
        <v>682</v>
      </c>
      <c r="B423" s="93" t="s">
        <v>683</v>
      </c>
      <c r="C423" s="94" t="s">
        <v>307</v>
      </c>
      <c r="D423" s="93" t="s">
        <v>132</v>
      </c>
      <c r="E423" s="95" t="n">
        <v>110</v>
      </c>
      <c r="F423" s="95" t="n">
        <v>51263.63</v>
      </c>
    </row>
    <row r="424" s="5" customFormat="true" ht="13.2" hidden="false" customHeight="false" outlineLevel="0" collapsed="false">
      <c r="A424" s="64" t="s">
        <v>266</v>
      </c>
      <c r="B424" s="65" t="s">
        <v>684</v>
      </c>
      <c r="C424" s="65" t="s">
        <v>685</v>
      </c>
      <c r="D424" s="66" t="s">
        <v>686</v>
      </c>
      <c r="E424" s="67" t="n">
        <v>210.53</v>
      </c>
      <c r="F424" s="67"/>
      <c r="G424" s="68"/>
    </row>
    <row r="425" s="73" customFormat="true" ht="13.2" hidden="false" customHeight="false" outlineLevel="1" collapsed="false">
      <c r="A425" s="69" t="s">
        <v>687</v>
      </c>
      <c r="B425" s="70" t="s">
        <v>23</v>
      </c>
      <c r="C425" s="71" t="s">
        <v>24</v>
      </c>
      <c r="D425" s="70" t="s">
        <v>25</v>
      </c>
      <c r="E425" s="72" t="n">
        <v>15.14</v>
      </c>
      <c r="F425" s="72" t="n">
        <v>3187.4242</v>
      </c>
    </row>
    <row r="426" s="78" customFormat="true" ht="13.2" hidden="false" customHeight="false" outlineLevel="1" collapsed="false">
      <c r="A426" s="74" t="s">
        <v>688</v>
      </c>
      <c r="B426" s="75" t="s">
        <v>27</v>
      </c>
      <c r="C426" s="76" t="s">
        <v>28</v>
      </c>
      <c r="D426" s="75" t="s">
        <v>25</v>
      </c>
      <c r="E426" s="77" t="n">
        <v>7.05</v>
      </c>
      <c r="F426" s="77" t="n">
        <v>1484.2365</v>
      </c>
    </row>
    <row r="427" s="83" customFormat="true" ht="13.2" hidden="false" customHeight="false" outlineLevel="1" collapsed="false">
      <c r="A427" s="79" t="s">
        <v>689</v>
      </c>
      <c r="B427" s="80" t="s">
        <v>51</v>
      </c>
      <c r="C427" s="81" t="s">
        <v>52</v>
      </c>
      <c r="D427" s="80" t="s">
        <v>34</v>
      </c>
      <c r="E427" s="82" t="n">
        <v>8.87</v>
      </c>
      <c r="F427" s="82" t="n">
        <v>1867.4011</v>
      </c>
    </row>
    <row r="428" s="83" customFormat="true" ht="13.2" hidden="false" customHeight="false" outlineLevel="1" collapsed="false">
      <c r="A428" s="84" t="s">
        <v>690</v>
      </c>
      <c r="B428" s="85" t="s">
        <v>65</v>
      </c>
      <c r="C428" s="86" t="s">
        <v>66</v>
      </c>
      <c r="D428" s="85" t="s">
        <v>34</v>
      </c>
      <c r="E428" s="87" t="n">
        <v>2.46</v>
      </c>
      <c r="F428" s="87" t="n">
        <v>517.9038</v>
      </c>
    </row>
    <row r="429" s="83" customFormat="true" ht="13.2" hidden="false" customHeight="false" outlineLevel="1" collapsed="false">
      <c r="A429" s="84" t="s">
        <v>691</v>
      </c>
      <c r="B429" s="85" t="s">
        <v>95</v>
      </c>
      <c r="C429" s="86" t="s">
        <v>96</v>
      </c>
      <c r="D429" s="85" t="s">
        <v>34</v>
      </c>
      <c r="E429" s="87" t="n">
        <v>4.44</v>
      </c>
      <c r="F429" s="87" t="n">
        <v>934.7532</v>
      </c>
    </row>
    <row r="430" s="83" customFormat="true" ht="13.2" hidden="false" customHeight="false" outlineLevel="1" collapsed="false">
      <c r="A430" s="84" t="s">
        <v>692</v>
      </c>
      <c r="B430" s="85" t="s">
        <v>109</v>
      </c>
      <c r="C430" s="86" t="s">
        <v>110</v>
      </c>
      <c r="D430" s="85" t="s">
        <v>34</v>
      </c>
      <c r="E430" s="87" t="n">
        <v>0.15</v>
      </c>
      <c r="F430" s="87" t="n">
        <v>31.5795</v>
      </c>
    </row>
    <row r="431" s="78" customFormat="true" ht="13.2" hidden="false" customHeight="false" outlineLevel="1" collapsed="false">
      <c r="A431" s="88" t="s">
        <v>693</v>
      </c>
      <c r="B431" s="89" t="s">
        <v>130</v>
      </c>
      <c r="C431" s="90" t="s">
        <v>131</v>
      </c>
      <c r="D431" s="89" t="s">
        <v>132</v>
      </c>
      <c r="E431" s="91" t="n">
        <v>0.12</v>
      </c>
      <c r="F431" s="91" t="n">
        <v>25.2636</v>
      </c>
    </row>
    <row r="432" s="78" customFormat="true" ht="13.2" hidden="false" customHeight="false" outlineLevel="1" collapsed="false">
      <c r="A432" s="92" t="s">
        <v>694</v>
      </c>
      <c r="B432" s="93" t="s">
        <v>300</v>
      </c>
      <c r="C432" s="94" t="s">
        <v>301</v>
      </c>
      <c r="D432" s="93" t="s">
        <v>132</v>
      </c>
      <c r="E432" s="95" t="n">
        <v>10.2</v>
      </c>
      <c r="F432" s="95" t="n">
        <v>2147.406</v>
      </c>
    </row>
    <row r="433" s="78" customFormat="true" ht="13.2" hidden="false" customHeight="false" outlineLevel="1" collapsed="false">
      <c r="A433" s="92" t="s">
        <v>695</v>
      </c>
      <c r="B433" s="93" t="s">
        <v>138</v>
      </c>
      <c r="C433" s="94" t="s">
        <v>139</v>
      </c>
      <c r="D433" s="93" t="s">
        <v>136</v>
      </c>
      <c r="E433" s="95" t="n">
        <v>0.003</v>
      </c>
      <c r="F433" s="95" t="n">
        <v>0.63159</v>
      </c>
    </row>
    <row r="434" s="78" customFormat="true" ht="13.2" hidden="false" customHeight="false" outlineLevel="1" collapsed="false">
      <c r="A434" s="92" t="s">
        <v>696</v>
      </c>
      <c r="B434" s="93" t="s">
        <v>180</v>
      </c>
      <c r="C434" s="94" t="s">
        <v>181</v>
      </c>
      <c r="D434" s="93" t="s">
        <v>182</v>
      </c>
      <c r="E434" s="95" t="n">
        <v>17.8</v>
      </c>
      <c r="F434" s="95" t="n">
        <v>3747.434</v>
      </c>
    </row>
    <row r="435" s="78" customFormat="true" ht="24" hidden="false" customHeight="false" outlineLevel="1" collapsed="false">
      <c r="A435" s="92" t="s">
        <v>697</v>
      </c>
      <c r="B435" s="93" t="s">
        <v>187</v>
      </c>
      <c r="C435" s="94" t="s">
        <v>188</v>
      </c>
      <c r="D435" s="93" t="s">
        <v>132</v>
      </c>
      <c r="E435" s="95" t="n">
        <v>0.22</v>
      </c>
      <c r="F435" s="95" t="n">
        <v>46.3166</v>
      </c>
    </row>
    <row r="436" s="5" customFormat="true" ht="26.4" hidden="false" customHeight="false" outlineLevel="0" collapsed="false">
      <c r="A436" s="64" t="s">
        <v>268</v>
      </c>
      <c r="B436" s="65" t="s">
        <v>698</v>
      </c>
      <c r="C436" s="65" t="s">
        <v>699</v>
      </c>
      <c r="D436" s="66" t="s">
        <v>315</v>
      </c>
      <c r="E436" s="67" t="n">
        <v>37.898</v>
      </c>
      <c r="F436" s="67"/>
      <c r="G436" s="68"/>
    </row>
    <row r="437" s="73" customFormat="true" ht="13.2" hidden="false" customHeight="false" outlineLevel="1" collapsed="false">
      <c r="A437" s="69" t="s">
        <v>700</v>
      </c>
      <c r="B437" s="70" t="s">
        <v>23</v>
      </c>
      <c r="C437" s="71" t="s">
        <v>24</v>
      </c>
      <c r="D437" s="70" t="s">
        <v>25</v>
      </c>
      <c r="E437" s="72" t="n">
        <v>14.4</v>
      </c>
      <c r="F437" s="72" t="n">
        <v>545.7312</v>
      </c>
    </row>
    <row r="438" s="78" customFormat="true" ht="13.2" hidden="false" customHeight="false" outlineLevel="1" collapsed="false">
      <c r="A438" s="74" t="s">
        <v>701</v>
      </c>
      <c r="B438" s="75" t="s">
        <v>27</v>
      </c>
      <c r="C438" s="76" t="s">
        <v>28</v>
      </c>
      <c r="D438" s="75" t="s">
        <v>25</v>
      </c>
      <c r="E438" s="77" t="n">
        <v>14.3</v>
      </c>
      <c r="F438" s="77" t="n">
        <v>541.9414</v>
      </c>
    </row>
    <row r="439" s="83" customFormat="true" ht="13.2" hidden="false" customHeight="false" outlineLevel="1" collapsed="false">
      <c r="A439" s="79" t="s">
        <v>702</v>
      </c>
      <c r="B439" s="80" t="s">
        <v>32</v>
      </c>
      <c r="C439" s="81" t="s">
        <v>33</v>
      </c>
      <c r="D439" s="80" t="s">
        <v>34</v>
      </c>
      <c r="E439" s="82" t="n">
        <v>1.55</v>
      </c>
      <c r="F439" s="82" t="n">
        <v>58.7419</v>
      </c>
    </row>
    <row r="440" s="83" customFormat="true" ht="13.2" hidden="false" customHeight="false" outlineLevel="1" collapsed="false">
      <c r="A440" s="84" t="s">
        <v>703</v>
      </c>
      <c r="B440" s="85" t="s">
        <v>36</v>
      </c>
      <c r="C440" s="86" t="s">
        <v>37</v>
      </c>
      <c r="D440" s="85" t="s">
        <v>34</v>
      </c>
      <c r="E440" s="87" t="n">
        <v>4.76</v>
      </c>
      <c r="F440" s="87" t="n">
        <v>180.3945</v>
      </c>
    </row>
    <row r="441" s="83" customFormat="true" ht="13.2" hidden="false" customHeight="false" outlineLevel="1" collapsed="false">
      <c r="A441" s="84" t="s">
        <v>704</v>
      </c>
      <c r="B441" s="85" t="s">
        <v>54</v>
      </c>
      <c r="C441" s="86" t="s">
        <v>55</v>
      </c>
      <c r="D441" s="85" t="s">
        <v>34</v>
      </c>
      <c r="E441" s="87" t="n">
        <v>7.08</v>
      </c>
      <c r="F441" s="87" t="n">
        <v>268.3178</v>
      </c>
    </row>
    <row r="442" s="83" customFormat="true" ht="13.2" hidden="false" customHeight="false" outlineLevel="1" collapsed="false">
      <c r="A442" s="84" t="s">
        <v>705</v>
      </c>
      <c r="B442" s="85" t="s">
        <v>80</v>
      </c>
      <c r="C442" s="86" t="s">
        <v>81</v>
      </c>
      <c r="D442" s="85" t="s">
        <v>34</v>
      </c>
      <c r="E442" s="87" t="n">
        <v>0.91</v>
      </c>
      <c r="F442" s="87" t="n">
        <v>34.4872</v>
      </c>
    </row>
    <row r="443" s="78" customFormat="true" ht="13.2" hidden="false" customHeight="false" outlineLevel="1" collapsed="false">
      <c r="A443" s="88" t="s">
        <v>706</v>
      </c>
      <c r="B443" s="89" t="s">
        <v>130</v>
      </c>
      <c r="C443" s="90" t="s">
        <v>131</v>
      </c>
      <c r="D443" s="89" t="s">
        <v>132</v>
      </c>
      <c r="E443" s="91" t="n">
        <v>7</v>
      </c>
      <c r="F443" s="91" t="n">
        <v>265.286</v>
      </c>
    </row>
    <row r="444" s="78" customFormat="true" ht="13.2" hidden="false" customHeight="false" outlineLevel="1" collapsed="false">
      <c r="A444" s="92" t="s">
        <v>707</v>
      </c>
      <c r="B444" s="93" t="s">
        <v>297</v>
      </c>
      <c r="C444" s="94" t="s">
        <v>298</v>
      </c>
      <c r="D444" s="93" t="s">
        <v>132</v>
      </c>
      <c r="E444" s="95" t="n">
        <v>110</v>
      </c>
      <c r="F444" s="95" t="n">
        <v>4168.78</v>
      </c>
    </row>
    <row r="445" s="5" customFormat="true" ht="12.75" hidden="false" customHeight="true" outlineLevel="0" collapsed="false">
      <c r="A445" s="57"/>
      <c r="B445" s="98"/>
      <c r="C445" s="99" t="s">
        <v>708</v>
      </c>
      <c r="D445" s="99"/>
      <c r="E445" s="98"/>
      <c r="F445" s="100"/>
      <c r="G445" s="3"/>
    </row>
    <row r="446" s="5" customFormat="true" ht="79.2" hidden="false" customHeight="false" outlineLevel="0" collapsed="false">
      <c r="A446" s="64" t="s">
        <v>270</v>
      </c>
      <c r="B446" s="65" t="s">
        <v>630</v>
      </c>
      <c r="C446" s="65" t="s">
        <v>631</v>
      </c>
      <c r="D446" s="66" t="s">
        <v>632</v>
      </c>
      <c r="E446" s="67" t="n">
        <v>0.2185</v>
      </c>
      <c r="F446" s="67"/>
      <c r="G446" s="68"/>
    </row>
    <row r="447" s="73" customFormat="true" ht="13.2" hidden="false" customHeight="false" outlineLevel="1" collapsed="false">
      <c r="A447" s="69" t="s">
        <v>709</v>
      </c>
      <c r="B447" s="70" t="s">
        <v>23</v>
      </c>
      <c r="C447" s="71" t="s">
        <v>24</v>
      </c>
      <c r="D447" s="70" t="s">
        <v>25</v>
      </c>
      <c r="E447" s="72" t="n">
        <v>3.82</v>
      </c>
      <c r="F447" s="72" t="n">
        <v>0.83467</v>
      </c>
    </row>
    <row r="448" s="78" customFormat="true" ht="13.2" hidden="false" customHeight="false" outlineLevel="1" collapsed="false">
      <c r="A448" s="74" t="s">
        <v>710</v>
      </c>
      <c r="B448" s="75" t="s">
        <v>27</v>
      </c>
      <c r="C448" s="76" t="s">
        <v>28</v>
      </c>
      <c r="D448" s="75" t="s">
        <v>25</v>
      </c>
      <c r="E448" s="77" t="n">
        <v>15.48</v>
      </c>
      <c r="F448" s="77" t="n">
        <v>3.3824</v>
      </c>
    </row>
    <row r="449" s="83" customFormat="true" ht="24" hidden="false" customHeight="false" outlineLevel="1" collapsed="false">
      <c r="A449" s="79" t="s">
        <v>711</v>
      </c>
      <c r="B449" s="80" t="s">
        <v>98</v>
      </c>
      <c r="C449" s="81" t="s">
        <v>99</v>
      </c>
      <c r="D449" s="80" t="s">
        <v>34</v>
      </c>
      <c r="E449" s="82" t="n">
        <v>7.74</v>
      </c>
      <c r="F449" s="82" t="n">
        <v>1.6912</v>
      </c>
    </row>
    <row r="450" s="5" customFormat="true" ht="39.6" hidden="false" customHeight="false" outlineLevel="0" collapsed="false">
      <c r="A450" s="64" t="s">
        <v>272</v>
      </c>
      <c r="B450" s="65" t="s">
        <v>636</v>
      </c>
      <c r="C450" s="65" t="s">
        <v>637</v>
      </c>
      <c r="D450" s="66" t="s">
        <v>638</v>
      </c>
      <c r="E450" s="67" t="n">
        <v>0.1457</v>
      </c>
      <c r="F450" s="67"/>
      <c r="G450" s="68"/>
    </row>
    <row r="451" s="73" customFormat="true" ht="13.2" hidden="false" customHeight="false" outlineLevel="1" collapsed="false">
      <c r="A451" s="69" t="s">
        <v>712</v>
      </c>
      <c r="B451" s="70" t="s">
        <v>23</v>
      </c>
      <c r="C451" s="71" t="s">
        <v>24</v>
      </c>
      <c r="D451" s="70" t="s">
        <v>25</v>
      </c>
      <c r="E451" s="72" t="n">
        <v>4.77</v>
      </c>
      <c r="F451" s="72" t="n">
        <v>0.694989</v>
      </c>
    </row>
    <row r="452" s="78" customFormat="true" ht="13.2" hidden="false" customHeight="false" outlineLevel="1" collapsed="false">
      <c r="A452" s="74" t="s">
        <v>713</v>
      </c>
      <c r="B452" s="75" t="s">
        <v>27</v>
      </c>
      <c r="C452" s="76" t="s">
        <v>28</v>
      </c>
      <c r="D452" s="75" t="s">
        <v>25</v>
      </c>
      <c r="E452" s="77" t="n">
        <v>22.57</v>
      </c>
      <c r="F452" s="77" t="n">
        <v>3.2884</v>
      </c>
    </row>
    <row r="453" s="83" customFormat="true" ht="13.2" hidden="false" customHeight="false" outlineLevel="1" collapsed="false">
      <c r="A453" s="79" t="s">
        <v>714</v>
      </c>
      <c r="B453" s="80" t="s">
        <v>45</v>
      </c>
      <c r="C453" s="81" t="s">
        <v>46</v>
      </c>
      <c r="D453" s="80" t="s">
        <v>34</v>
      </c>
      <c r="E453" s="82" t="n">
        <v>3.03</v>
      </c>
      <c r="F453" s="82" t="n">
        <v>0.441471</v>
      </c>
    </row>
    <row r="454" s="83" customFormat="true" ht="24" hidden="false" customHeight="false" outlineLevel="1" collapsed="false">
      <c r="A454" s="84" t="s">
        <v>715</v>
      </c>
      <c r="B454" s="85" t="s">
        <v>98</v>
      </c>
      <c r="C454" s="86" t="s">
        <v>99</v>
      </c>
      <c r="D454" s="85" t="s">
        <v>34</v>
      </c>
      <c r="E454" s="87" t="n">
        <v>9.77</v>
      </c>
      <c r="F454" s="87" t="n">
        <v>1.4235</v>
      </c>
    </row>
    <row r="455" s="78" customFormat="true" ht="13.2" hidden="false" customHeight="false" outlineLevel="1" collapsed="false">
      <c r="A455" s="88" t="s">
        <v>716</v>
      </c>
      <c r="B455" s="89" t="s">
        <v>644</v>
      </c>
      <c r="C455" s="90" t="s">
        <v>305</v>
      </c>
      <c r="D455" s="89" t="s">
        <v>132</v>
      </c>
      <c r="E455" s="91" t="n">
        <v>0.12</v>
      </c>
      <c r="F455" s="91" t="n">
        <v>0.017484</v>
      </c>
    </row>
    <row r="456" s="5" customFormat="true" ht="39.6" hidden="false" customHeight="false" outlineLevel="0" collapsed="false">
      <c r="A456" s="64" t="s">
        <v>274</v>
      </c>
      <c r="B456" s="65" t="s">
        <v>645</v>
      </c>
      <c r="C456" s="65" t="s">
        <v>646</v>
      </c>
      <c r="D456" s="66" t="s">
        <v>136</v>
      </c>
      <c r="E456" s="67" t="n">
        <v>240.405</v>
      </c>
      <c r="F456" s="67"/>
      <c r="G456" s="68"/>
    </row>
    <row r="457" s="73" customFormat="true" ht="13.2" hidden="false" customHeight="false" outlineLevel="1" collapsed="false">
      <c r="A457" s="69" t="s">
        <v>717</v>
      </c>
      <c r="B457" s="70" t="s">
        <v>27</v>
      </c>
      <c r="C457" s="71" t="s">
        <v>28</v>
      </c>
      <c r="D457" s="70" t="s">
        <v>25</v>
      </c>
      <c r="E457" s="72" t="n">
        <v>0.060598</v>
      </c>
      <c r="F457" s="72" t="n">
        <v>14.5681</v>
      </c>
    </row>
    <row r="458" s="83" customFormat="true" ht="13.2" hidden="false" customHeight="false" outlineLevel="1" collapsed="false">
      <c r="A458" s="79" t="s">
        <v>718</v>
      </c>
      <c r="B458" s="80" t="s">
        <v>123</v>
      </c>
      <c r="C458" s="81" t="s">
        <v>124</v>
      </c>
      <c r="D458" s="80" t="s">
        <v>34</v>
      </c>
      <c r="E458" s="82" t="n">
        <v>0.060598</v>
      </c>
      <c r="F458" s="82" t="n">
        <v>14.5681</v>
      </c>
    </row>
    <row r="459" s="5" customFormat="true" ht="26.4" hidden="false" customHeight="false" outlineLevel="0" collapsed="false">
      <c r="A459" s="64" t="s">
        <v>276</v>
      </c>
      <c r="B459" s="65" t="s">
        <v>649</v>
      </c>
      <c r="C459" s="65" t="s">
        <v>650</v>
      </c>
      <c r="D459" s="66" t="s">
        <v>632</v>
      </c>
      <c r="E459" s="67" t="n">
        <v>0.2185</v>
      </c>
      <c r="F459" s="67"/>
      <c r="G459" s="68"/>
    </row>
    <row r="460" s="73" customFormat="true" ht="13.2" hidden="false" customHeight="false" outlineLevel="1" collapsed="false">
      <c r="A460" s="69" t="s">
        <v>719</v>
      </c>
      <c r="B460" s="70" t="s">
        <v>27</v>
      </c>
      <c r="C460" s="71" t="s">
        <v>28</v>
      </c>
      <c r="D460" s="70" t="s">
        <v>25</v>
      </c>
      <c r="E460" s="72" t="n">
        <v>7.6</v>
      </c>
      <c r="F460" s="72" t="n">
        <v>1.6606</v>
      </c>
    </row>
    <row r="461" s="83" customFormat="true" ht="24" hidden="false" customHeight="false" outlineLevel="1" collapsed="false">
      <c r="A461" s="79" t="s">
        <v>720</v>
      </c>
      <c r="B461" s="80" t="s">
        <v>42</v>
      </c>
      <c r="C461" s="81" t="s">
        <v>43</v>
      </c>
      <c r="D461" s="80" t="s">
        <v>34</v>
      </c>
      <c r="E461" s="82" t="n">
        <v>7.6</v>
      </c>
      <c r="F461" s="82" t="n">
        <v>1.6606</v>
      </c>
    </row>
    <row r="462" s="5" customFormat="true" ht="13.2" hidden="false" customHeight="false" outlineLevel="0" collapsed="false">
      <c r="A462" s="64" t="s">
        <v>278</v>
      </c>
      <c r="B462" s="65" t="s">
        <v>653</v>
      </c>
      <c r="C462" s="65" t="s">
        <v>654</v>
      </c>
      <c r="D462" s="66" t="s">
        <v>632</v>
      </c>
      <c r="E462" s="67" t="n">
        <v>0.2185</v>
      </c>
      <c r="F462" s="67"/>
      <c r="G462" s="68"/>
    </row>
    <row r="463" s="73" customFormat="true" ht="13.2" hidden="false" customHeight="false" outlineLevel="1" collapsed="false">
      <c r="A463" s="69" t="s">
        <v>721</v>
      </c>
      <c r="B463" s="70" t="s">
        <v>27</v>
      </c>
      <c r="C463" s="71" t="s">
        <v>28</v>
      </c>
      <c r="D463" s="70" t="s">
        <v>25</v>
      </c>
      <c r="E463" s="72" t="n">
        <v>4.26</v>
      </c>
      <c r="F463" s="72" t="n">
        <v>0.93081</v>
      </c>
    </row>
    <row r="464" s="83" customFormat="true" ht="24" hidden="false" customHeight="false" outlineLevel="1" collapsed="false">
      <c r="A464" s="79" t="s">
        <v>722</v>
      </c>
      <c r="B464" s="80" t="s">
        <v>42</v>
      </c>
      <c r="C464" s="81" t="s">
        <v>43</v>
      </c>
      <c r="D464" s="80" t="s">
        <v>34</v>
      </c>
      <c r="E464" s="82" t="n">
        <v>4.26</v>
      </c>
      <c r="F464" s="82" t="n">
        <v>0.93081</v>
      </c>
    </row>
    <row r="465" s="5" customFormat="true" ht="13.2" hidden="false" customHeight="false" outlineLevel="0" collapsed="false">
      <c r="A465" s="64" t="s">
        <v>280</v>
      </c>
      <c r="B465" s="65" t="s">
        <v>723</v>
      </c>
      <c r="C465" s="65" t="s">
        <v>724</v>
      </c>
      <c r="D465" s="66" t="s">
        <v>686</v>
      </c>
      <c r="E465" s="67" t="n">
        <v>7.28</v>
      </c>
      <c r="F465" s="67"/>
      <c r="G465" s="68"/>
    </row>
    <row r="466" s="73" customFormat="true" ht="13.2" hidden="false" customHeight="false" outlineLevel="1" collapsed="false">
      <c r="A466" s="69" t="s">
        <v>725</v>
      </c>
      <c r="B466" s="70" t="s">
        <v>23</v>
      </c>
      <c r="C466" s="71" t="s">
        <v>24</v>
      </c>
      <c r="D466" s="70" t="s">
        <v>25</v>
      </c>
      <c r="E466" s="72" t="n">
        <v>10.2</v>
      </c>
      <c r="F466" s="72" t="n">
        <v>74.256</v>
      </c>
    </row>
    <row r="467" s="78" customFormat="true" ht="13.2" hidden="false" customHeight="false" outlineLevel="1" collapsed="false">
      <c r="A467" s="74" t="s">
        <v>726</v>
      </c>
      <c r="B467" s="75" t="s">
        <v>27</v>
      </c>
      <c r="C467" s="76" t="s">
        <v>28</v>
      </c>
      <c r="D467" s="75" t="s">
        <v>25</v>
      </c>
      <c r="E467" s="77" t="n">
        <v>0.35</v>
      </c>
      <c r="F467" s="77" t="n">
        <v>2.548</v>
      </c>
    </row>
    <row r="468" s="83" customFormat="true" ht="13.2" hidden="false" customHeight="false" outlineLevel="1" collapsed="false">
      <c r="A468" s="79" t="s">
        <v>727</v>
      </c>
      <c r="B468" s="80" t="s">
        <v>36</v>
      </c>
      <c r="C468" s="81" t="s">
        <v>37</v>
      </c>
      <c r="D468" s="80" t="s">
        <v>34</v>
      </c>
      <c r="E468" s="82" t="n">
        <v>0.35</v>
      </c>
      <c r="F468" s="82" t="n">
        <v>2.548</v>
      </c>
    </row>
    <row r="469" s="78" customFormat="true" ht="13.2" hidden="false" customHeight="false" outlineLevel="1" collapsed="false">
      <c r="A469" s="88" t="s">
        <v>728</v>
      </c>
      <c r="B469" s="89" t="s">
        <v>683</v>
      </c>
      <c r="C469" s="90" t="s">
        <v>307</v>
      </c>
      <c r="D469" s="89" t="s">
        <v>132</v>
      </c>
      <c r="E469" s="91" t="n">
        <v>11</v>
      </c>
      <c r="F469" s="91" t="n">
        <v>80.08</v>
      </c>
    </row>
    <row r="470" s="5" customFormat="true" ht="12.75" hidden="false" customHeight="true" outlineLevel="0" collapsed="false">
      <c r="A470" s="57"/>
      <c r="B470" s="98"/>
      <c r="C470" s="99" t="s">
        <v>729</v>
      </c>
      <c r="D470" s="99"/>
      <c r="E470" s="98"/>
      <c r="F470" s="100"/>
      <c r="G470" s="3"/>
    </row>
    <row r="471" s="5" customFormat="true" ht="79.2" hidden="false" customHeight="false" outlineLevel="0" collapsed="false">
      <c r="A471" s="64" t="s">
        <v>282</v>
      </c>
      <c r="B471" s="65" t="s">
        <v>630</v>
      </c>
      <c r="C471" s="65" t="s">
        <v>631</v>
      </c>
      <c r="D471" s="66" t="s">
        <v>632</v>
      </c>
      <c r="E471" s="67" t="n">
        <v>0.0781</v>
      </c>
      <c r="F471" s="67"/>
      <c r="G471" s="68"/>
    </row>
    <row r="472" s="73" customFormat="true" ht="13.2" hidden="false" customHeight="false" outlineLevel="1" collapsed="false">
      <c r="A472" s="69" t="s">
        <v>730</v>
      </c>
      <c r="B472" s="70" t="s">
        <v>23</v>
      </c>
      <c r="C472" s="71" t="s">
        <v>24</v>
      </c>
      <c r="D472" s="70" t="s">
        <v>25</v>
      </c>
      <c r="E472" s="72" t="n">
        <v>3.82</v>
      </c>
      <c r="F472" s="72" t="n">
        <v>0.298342</v>
      </c>
    </row>
    <row r="473" s="78" customFormat="true" ht="13.2" hidden="false" customHeight="false" outlineLevel="1" collapsed="false">
      <c r="A473" s="74" t="s">
        <v>731</v>
      </c>
      <c r="B473" s="75" t="s">
        <v>27</v>
      </c>
      <c r="C473" s="76" t="s">
        <v>28</v>
      </c>
      <c r="D473" s="75" t="s">
        <v>25</v>
      </c>
      <c r="E473" s="77" t="n">
        <v>15.48</v>
      </c>
      <c r="F473" s="77" t="n">
        <v>1.209</v>
      </c>
    </row>
    <row r="474" s="83" customFormat="true" ht="24" hidden="false" customHeight="false" outlineLevel="1" collapsed="false">
      <c r="A474" s="79" t="s">
        <v>732</v>
      </c>
      <c r="B474" s="80" t="s">
        <v>98</v>
      </c>
      <c r="C474" s="81" t="s">
        <v>99</v>
      </c>
      <c r="D474" s="80" t="s">
        <v>34</v>
      </c>
      <c r="E474" s="82" t="n">
        <v>7.74</v>
      </c>
      <c r="F474" s="82" t="n">
        <v>0.604494</v>
      </c>
    </row>
    <row r="475" s="5" customFormat="true" ht="39.6" hidden="false" customHeight="false" outlineLevel="0" collapsed="false">
      <c r="A475" s="64" t="s">
        <v>284</v>
      </c>
      <c r="B475" s="65" t="s">
        <v>636</v>
      </c>
      <c r="C475" s="65" t="s">
        <v>637</v>
      </c>
      <c r="D475" s="66" t="s">
        <v>638</v>
      </c>
      <c r="E475" s="67" t="n">
        <v>0.2781</v>
      </c>
      <c r="F475" s="67"/>
      <c r="G475" s="68"/>
    </row>
    <row r="476" s="73" customFormat="true" ht="13.2" hidden="false" customHeight="false" outlineLevel="1" collapsed="false">
      <c r="A476" s="69" t="s">
        <v>733</v>
      </c>
      <c r="B476" s="70" t="s">
        <v>23</v>
      </c>
      <c r="C476" s="71" t="s">
        <v>24</v>
      </c>
      <c r="D476" s="70" t="s">
        <v>25</v>
      </c>
      <c r="E476" s="72" t="n">
        <v>4.77</v>
      </c>
      <c r="F476" s="72" t="n">
        <v>1.3265</v>
      </c>
    </row>
    <row r="477" s="78" customFormat="true" ht="13.2" hidden="false" customHeight="false" outlineLevel="1" collapsed="false">
      <c r="A477" s="74" t="s">
        <v>734</v>
      </c>
      <c r="B477" s="75" t="s">
        <v>27</v>
      </c>
      <c r="C477" s="76" t="s">
        <v>28</v>
      </c>
      <c r="D477" s="75" t="s">
        <v>25</v>
      </c>
      <c r="E477" s="77" t="n">
        <v>22.57</v>
      </c>
      <c r="F477" s="77" t="n">
        <v>6.2767</v>
      </c>
    </row>
    <row r="478" s="83" customFormat="true" ht="13.2" hidden="false" customHeight="false" outlineLevel="1" collapsed="false">
      <c r="A478" s="79" t="s">
        <v>735</v>
      </c>
      <c r="B478" s="80" t="s">
        <v>45</v>
      </c>
      <c r="C478" s="81" t="s">
        <v>46</v>
      </c>
      <c r="D478" s="80" t="s">
        <v>34</v>
      </c>
      <c r="E478" s="82" t="n">
        <v>3.03</v>
      </c>
      <c r="F478" s="82" t="n">
        <v>0.842643</v>
      </c>
    </row>
    <row r="479" s="83" customFormat="true" ht="24" hidden="false" customHeight="false" outlineLevel="1" collapsed="false">
      <c r="A479" s="84" t="s">
        <v>736</v>
      </c>
      <c r="B479" s="85" t="s">
        <v>98</v>
      </c>
      <c r="C479" s="86" t="s">
        <v>99</v>
      </c>
      <c r="D479" s="85" t="s">
        <v>34</v>
      </c>
      <c r="E479" s="87" t="n">
        <v>9.77</v>
      </c>
      <c r="F479" s="87" t="n">
        <v>2.717</v>
      </c>
    </row>
    <row r="480" s="78" customFormat="true" ht="13.2" hidden="false" customHeight="false" outlineLevel="1" collapsed="false">
      <c r="A480" s="88" t="s">
        <v>737</v>
      </c>
      <c r="B480" s="89" t="s">
        <v>644</v>
      </c>
      <c r="C480" s="90" t="s">
        <v>305</v>
      </c>
      <c r="D480" s="89" t="s">
        <v>132</v>
      </c>
      <c r="E480" s="91" t="n">
        <v>0.12</v>
      </c>
      <c r="F480" s="91" t="n">
        <v>0.033372</v>
      </c>
    </row>
    <row r="481" s="5" customFormat="true" ht="39.6" hidden="false" customHeight="false" outlineLevel="0" collapsed="false">
      <c r="A481" s="64" t="s">
        <v>286</v>
      </c>
      <c r="B481" s="65" t="s">
        <v>645</v>
      </c>
      <c r="C481" s="65" t="s">
        <v>646</v>
      </c>
      <c r="D481" s="66" t="s">
        <v>136</v>
      </c>
      <c r="E481" s="67" t="n">
        <v>458.865</v>
      </c>
      <c r="F481" s="67"/>
      <c r="G481" s="68"/>
    </row>
    <row r="482" s="73" customFormat="true" ht="13.2" hidden="false" customHeight="false" outlineLevel="1" collapsed="false">
      <c r="A482" s="69" t="s">
        <v>738</v>
      </c>
      <c r="B482" s="70" t="s">
        <v>27</v>
      </c>
      <c r="C482" s="71" t="s">
        <v>28</v>
      </c>
      <c r="D482" s="70" t="s">
        <v>25</v>
      </c>
      <c r="E482" s="72" t="n">
        <v>0.060598</v>
      </c>
      <c r="F482" s="72" t="n">
        <v>27.8063</v>
      </c>
    </row>
    <row r="483" s="83" customFormat="true" ht="13.2" hidden="false" customHeight="false" outlineLevel="1" collapsed="false">
      <c r="A483" s="79" t="s">
        <v>739</v>
      </c>
      <c r="B483" s="80" t="s">
        <v>123</v>
      </c>
      <c r="C483" s="81" t="s">
        <v>124</v>
      </c>
      <c r="D483" s="80" t="s">
        <v>34</v>
      </c>
      <c r="E483" s="82" t="n">
        <v>0.060598</v>
      </c>
      <c r="F483" s="82" t="n">
        <v>27.8063</v>
      </c>
    </row>
    <row r="484" s="5" customFormat="true" ht="26.4" hidden="false" customHeight="false" outlineLevel="0" collapsed="false">
      <c r="A484" s="64" t="s">
        <v>288</v>
      </c>
      <c r="B484" s="65" t="s">
        <v>649</v>
      </c>
      <c r="C484" s="65" t="s">
        <v>650</v>
      </c>
      <c r="D484" s="66" t="s">
        <v>632</v>
      </c>
      <c r="E484" s="67" t="n">
        <v>0.2781</v>
      </c>
      <c r="F484" s="67"/>
      <c r="G484" s="68"/>
    </row>
    <row r="485" s="73" customFormat="true" ht="13.2" hidden="false" customHeight="false" outlineLevel="1" collapsed="false">
      <c r="A485" s="69" t="s">
        <v>740</v>
      </c>
      <c r="B485" s="70" t="s">
        <v>27</v>
      </c>
      <c r="C485" s="71" t="s">
        <v>28</v>
      </c>
      <c r="D485" s="70" t="s">
        <v>25</v>
      </c>
      <c r="E485" s="72" t="n">
        <v>7.6</v>
      </c>
      <c r="F485" s="72" t="n">
        <v>2.1136</v>
      </c>
    </row>
    <row r="486" s="83" customFormat="true" ht="24" hidden="false" customHeight="false" outlineLevel="1" collapsed="false">
      <c r="A486" s="79" t="s">
        <v>741</v>
      </c>
      <c r="B486" s="80" t="s">
        <v>42</v>
      </c>
      <c r="C486" s="81" t="s">
        <v>43</v>
      </c>
      <c r="D486" s="80" t="s">
        <v>34</v>
      </c>
      <c r="E486" s="82" t="n">
        <v>7.6</v>
      </c>
      <c r="F486" s="82" t="n">
        <v>2.1136</v>
      </c>
    </row>
    <row r="487" s="5" customFormat="true" ht="13.2" hidden="false" customHeight="false" outlineLevel="0" collapsed="false">
      <c r="A487" s="64" t="s">
        <v>290</v>
      </c>
      <c r="B487" s="65" t="s">
        <v>653</v>
      </c>
      <c r="C487" s="65" t="s">
        <v>654</v>
      </c>
      <c r="D487" s="66" t="s">
        <v>632</v>
      </c>
      <c r="E487" s="67" t="n">
        <v>0.2781</v>
      </c>
      <c r="F487" s="67"/>
      <c r="G487" s="68"/>
    </row>
    <row r="488" s="73" customFormat="true" ht="13.2" hidden="false" customHeight="false" outlineLevel="1" collapsed="false">
      <c r="A488" s="69" t="s">
        <v>742</v>
      </c>
      <c r="B488" s="70" t="s">
        <v>27</v>
      </c>
      <c r="C488" s="71" t="s">
        <v>28</v>
      </c>
      <c r="D488" s="70" t="s">
        <v>25</v>
      </c>
      <c r="E488" s="72" t="n">
        <v>4.26</v>
      </c>
      <c r="F488" s="72" t="n">
        <v>1.1847</v>
      </c>
    </row>
    <row r="489" s="83" customFormat="true" ht="24" hidden="false" customHeight="false" outlineLevel="1" collapsed="false">
      <c r="A489" s="79" t="s">
        <v>743</v>
      </c>
      <c r="B489" s="80" t="s">
        <v>42</v>
      </c>
      <c r="C489" s="81" t="s">
        <v>43</v>
      </c>
      <c r="D489" s="80" t="s">
        <v>34</v>
      </c>
      <c r="E489" s="82" t="n">
        <v>4.26</v>
      </c>
      <c r="F489" s="82" t="n">
        <v>1.1847</v>
      </c>
    </row>
    <row r="490" s="5" customFormat="true" ht="13.2" hidden="false" customHeight="false" outlineLevel="0" collapsed="false">
      <c r="A490" s="64" t="s">
        <v>292</v>
      </c>
      <c r="B490" s="65" t="s">
        <v>657</v>
      </c>
      <c r="C490" s="65" t="s">
        <v>658</v>
      </c>
      <c r="D490" s="66" t="s">
        <v>315</v>
      </c>
      <c r="E490" s="67" t="n">
        <v>0.551</v>
      </c>
      <c r="F490" s="67"/>
      <c r="G490" s="68"/>
    </row>
    <row r="491" s="73" customFormat="true" ht="13.2" hidden="false" customHeight="false" outlineLevel="1" collapsed="false">
      <c r="A491" s="69" t="s">
        <v>744</v>
      </c>
      <c r="B491" s="70" t="s">
        <v>23</v>
      </c>
      <c r="C491" s="71" t="s">
        <v>24</v>
      </c>
      <c r="D491" s="70" t="s">
        <v>25</v>
      </c>
      <c r="E491" s="72" t="n">
        <v>12.53</v>
      </c>
      <c r="F491" s="72" t="n">
        <v>6.904</v>
      </c>
    </row>
    <row r="492" s="78" customFormat="true" ht="13.2" hidden="false" customHeight="false" outlineLevel="1" collapsed="false">
      <c r="A492" s="74" t="s">
        <v>745</v>
      </c>
      <c r="B492" s="75" t="s">
        <v>27</v>
      </c>
      <c r="C492" s="76" t="s">
        <v>28</v>
      </c>
      <c r="D492" s="75" t="s">
        <v>25</v>
      </c>
      <c r="E492" s="77" t="n">
        <v>3.04</v>
      </c>
      <c r="F492" s="77" t="n">
        <v>1.675</v>
      </c>
    </row>
    <row r="493" s="83" customFormat="true" ht="24" hidden="false" customHeight="false" outlineLevel="1" collapsed="false">
      <c r="A493" s="79" t="s">
        <v>746</v>
      </c>
      <c r="B493" s="80" t="s">
        <v>63</v>
      </c>
      <c r="C493" s="81" t="s">
        <v>61</v>
      </c>
      <c r="D493" s="80" t="s">
        <v>34</v>
      </c>
      <c r="E493" s="82" t="n">
        <v>3.04</v>
      </c>
      <c r="F493" s="82" t="n">
        <v>1.675</v>
      </c>
    </row>
    <row r="494" s="83" customFormat="true" ht="13.2" hidden="false" customHeight="false" outlineLevel="1" collapsed="false">
      <c r="A494" s="84" t="s">
        <v>747</v>
      </c>
      <c r="B494" s="85" t="s">
        <v>92</v>
      </c>
      <c r="C494" s="86" t="s">
        <v>93</v>
      </c>
      <c r="D494" s="85" t="s">
        <v>34</v>
      </c>
      <c r="E494" s="87" t="n">
        <v>12.18</v>
      </c>
      <c r="F494" s="87" t="n">
        <v>6.7112</v>
      </c>
    </row>
    <row r="495" s="5" customFormat="true" ht="13.2" hidden="false" customHeight="false" outlineLevel="0" collapsed="false">
      <c r="A495" s="64" t="s">
        <v>748</v>
      </c>
      <c r="B495" s="65" t="s">
        <v>723</v>
      </c>
      <c r="C495" s="65" t="s">
        <v>724</v>
      </c>
      <c r="D495" s="66" t="s">
        <v>686</v>
      </c>
      <c r="E495" s="67" t="n">
        <v>7.21</v>
      </c>
      <c r="F495" s="67"/>
      <c r="G495" s="68"/>
    </row>
    <row r="496" s="73" customFormat="true" ht="13.2" hidden="false" customHeight="false" outlineLevel="1" collapsed="false">
      <c r="A496" s="69" t="s">
        <v>749</v>
      </c>
      <c r="B496" s="70" t="s">
        <v>23</v>
      </c>
      <c r="C496" s="71" t="s">
        <v>24</v>
      </c>
      <c r="D496" s="70" t="s">
        <v>25</v>
      </c>
      <c r="E496" s="72" t="n">
        <v>10.2</v>
      </c>
      <c r="F496" s="72" t="n">
        <v>73.542</v>
      </c>
    </row>
    <row r="497" s="78" customFormat="true" ht="13.2" hidden="false" customHeight="false" outlineLevel="1" collapsed="false">
      <c r="A497" s="74" t="s">
        <v>750</v>
      </c>
      <c r="B497" s="75" t="s">
        <v>27</v>
      </c>
      <c r="C497" s="76" t="s">
        <v>28</v>
      </c>
      <c r="D497" s="75" t="s">
        <v>25</v>
      </c>
      <c r="E497" s="77" t="n">
        <v>0.35</v>
      </c>
      <c r="F497" s="77" t="n">
        <v>2.5235</v>
      </c>
    </row>
    <row r="498" s="83" customFormat="true" ht="13.2" hidden="false" customHeight="false" outlineLevel="1" collapsed="false">
      <c r="A498" s="79" t="s">
        <v>751</v>
      </c>
      <c r="B498" s="80" t="s">
        <v>36</v>
      </c>
      <c r="C498" s="81" t="s">
        <v>37</v>
      </c>
      <c r="D498" s="80" t="s">
        <v>34</v>
      </c>
      <c r="E498" s="82" t="n">
        <v>0.35</v>
      </c>
      <c r="F498" s="82" t="n">
        <v>2.5235</v>
      </c>
    </row>
    <row r="499" s="78" customFormat="true" ht="13.2" hidden="false" customHeight="false" outlineLevel="1" collapsed="false">
      <c r="A499" s="88" t="s">
        <v>752</v>
      </c>
      <c r="B499" s="89" t="s">
        <v>683</v>
      </c>
      <c r="C499" s="90" t="s">
        <v>307</v>
      </c>
      <c r="D499" s="89" t="s">
        <v>132</v>
      </c>
      <c r="E499" s="91" t="n">
        <v>11</v>
      </c>
      <c r="F499" s="91" t="n">
        <v>79.31</v>
      </c>
    </row>
    <row r="500" s="5" customFormat="true" ht="39.6" hidden="false" customHeight="false" outlineLevel="0" collapsed="false">
      <c r="A500" s="64" t="s">
        <v>32</v>
      </c>
      <c r="B500" s="65" t="s">
        <v>753</v>
      </c>
      <c r="C500" s="65" t="s">
        <v>754</v>
      </c>
      <c r="D500" s="66" t="s">
        <v>665</v>
      </c>
      <c r="E500" s="67" t="n">
        <v>9.7096</v>
      </c>
      <c r="F500" s="67"/>
      <c r="G500" s="68"/>
    </row>
    <row r="501" s="73" customFormat="true" ht="13.2" hidden="false" customHeight="false" outlineLevel="1" collapsed="false">
      <c r="A501" s="69" t="s">
        <v>755</v>
      </c>
      <c r="B501" s="70" t="s">
        <v>23</v>
      </c>
      <c r="C501" s="71" t="s">
        <v>24</v>
      </c>
      <c r="D501" s="70" t="s">
        <v>25</v>
      </c>
      <c r="E501" s="72" t="n">
        <v>38.2</v>
      </c>
      <c r="F501" s="72" t="n">
        <v>370.9067</v>
      </c>
    </row>
    <row r="502" s="78" customFormat="true" ht="13.2" hidden="false" customHeight="false" outlineLevel="1" collapsed="false">
      <c r="A502" s="74" t="s">
        <v>756</v>
      </c>
      <c r="B502" s="75" t="s">
        <v>27</v>
      </c>
      <c r="C502" s="76" t="s">
        <v>28</v>
      </c>
      <c r="D502" s="75" t="s">
        <v>25</v>
      </c>
      <c r="E502" s="77" t="n">
        <v>1.55</v>
      </c>
      <c r="F502" s="77" t="n">
        <v>15.0499</v>
      </c>
    </row>
    <row r="503" s="83" customFormat="true" ht="24" hidden="false" customHeight="false" outlineLevel="1" collapsed="false">
      <c r="A503" s="79" t="s">
        <v>757</v>
      </c>
      <c r="B503" s="80" t="s">
        <v>60</v>
      </c>
      <c r="C503" s="81" t="s">
        <v>61</v>
      </c>
      <c r="D503" s="80" t="s">
        <v>34</v>
      </c>
      <c r="E503" s="82" t="n">
        <v>1</v>
      </c>
      <c r="F503" s="82" t="n">
        <v>9.7096</v>
      </c>
    </row>
    <row r="504" s="83" customFormat="true" ht="13.2" hidden="false" customHeight="false" outlineLevel="1" collapsed="false">
      <c r="A504" s="84" t="s">
        <v>758</v>
      </c>
      <c r="B504" s="85" t="s">
        <v>89</v>
      </c>
      <c r="C504" s="86" t="s">
        <v>90</v>
      </c>
      <c r="D504" s="85" t="s">
        <v>34</v>
      </c>
      <c r="E504" s="87" t="n">
        <v>0.15</v>
      </c>
      <c r="F504" s="87" t="n">
        <v>1.4564</v>
      </c>
    </row>
    <row r="505" s="83" customFormat="true" ht="13.2" hidden="false" customHeight="false" outlineLevel="1" collapsed="false">
      <c r="A505" s="84" t="s">
        <v>759</v>
      </c>
      <c r="B505" s="85" t="s">
        <v>112</v>
      </c>
      <c r="C505" s="86" t="s">
        <v>110</v>
      </c>
      <c r="D505" s="85" t="s">
        <v>34</v>
      </c>
      <c r="E505" s="87" t="n">
        <v>0.4</v>
      </c>
      <c r="F505" s="87" t="n">
        <v>3.8838</v>
      </c>
    </row>
    <row r="506" s="78" customFormat="true" ht="13.2" hidden="false" customHeight="false" outlineLevel="1" collapsed="false">
      <c r="A506" s="88" t="s">
        <v>760</v>
      </c>
      <c r="B506" s="89" t="s">
        <v>130</v>
      </c>
      <c r="C506" s="90" t="s">
        <v>131</v>
      </c>
      <c r="D506" s="89" t="s">
        <v>132</v>
      </c>
      <c r="E506" s="91" t="n">
        <v>0.225</v>
      </c>
      <c r="F506" s="91" t="n">
        <v>2.1847</v>
      </c>
    </row>
    <row r="507" s="78" customFormat="true" ht="13.2" hidden="false" customHeight="false" outlineLevel="1" collapsed="false">
      <c r="A507" s="92" t="s">
        <v>761</v>
      </c>
      <c r="B507" s="93" t="s">
        <v>762</v>
      </c>
      <c r="C507" s="94" t="s">
        <v>303</v>
      </c>
      <c r="D507" s="93" t="s">
        <v>132</v>
      </c>
      <c r="E507" s="95" t="n">
        <v>3.1</v>
      </c>
      <c r="F507" s="95" t="n">
        <v>30.0998</v>
      </c>
    </row>
    <row r="508" s="78" customFormat="true" ht="13.2" hidden="false" customHeight="false" outlineLevel="1" collapsed="false">
      <c r="A508" s="92" t="s">
        <v>763</v>
      </c>
      <c r="B508" s="93" t="s">
        <v>165</v>
      </c>
      <c r="C508" s="94" t="s">
        <v>166</v>
      </c>
      <c r="D508" s="93" t="s">
        <v>136</v>
      </c>
      <c r="E508" s="95" t="n">
        <v>0.05</v>
      </c>
      <c r="F508" s="95" t="n">
        <v>0.48548</v>
      </c>
    </row>
    <row r="509" s="5" customFormat="true" ht="13.2" hidden="false" customHeight="false" outlineLevel="0" collapsed="false">
      <c r="A509" s="64" t="s">
        <v>764</v>
      </c>
      <c r="B509" s="65" t="s">
        <v>663</v>
      </c>
      <c r="C509" s="65" t="s">
        <v>664</v>
      </c>
      <c r="D509" s="66" t="s">
        <v>665</v>
      </c>
      <c r="E509" s="67" t="n">
        <v>370.926</v>
      </c>
      <c r="F509" s="67"/>
      <c r="G509" s="68"/>
    </row>
    <row r="510" s="73" customFormat="true" ht="13.2" hidden="false" customHeight="false" outlineLevel="1" collapsed="false">
      <c r="A510" s="69" t="s">
        <v>765</v>
      </c>
      <c r="B510" s="70" t="s">
        <v>23</v>
      </c>
      <c r="C510" s="71" t="s">
        <v>24</v>
      </c>
      <c r="D510" s="70" t="s">
        <v>25</v>
      </c>
      <c r="E510" s="72" t="n">
        <v>3.61</v>
      </c>
      <c r="F510" s="72" t="n">
        <v>1339.0429</v>
      </c>
    </row>
    <row r="511" s="78" customFormat="true" ht="13.2" hidden="false" customHeight="false" outlineLevel="1" collapsed="false">
      <c r="A511" s="74" t="s">
        <v>766</v>
      </c>
      <c r="B511" s="75" t="s">
        <v>27</v>
      </c>
      <c r="C511" s="76" t="s">
        <v>28</v>
      </c>
      <c r="D511" s="75" t="s">
        <v>25</v>
      </c>
      <c r="E511" s="77" t="n">
        <v>0.63</v>
      </c>
      <c r="F511" s="77" t="n">
        <v>233.6834</v>
      </c>
    </row>
    <row r="512" s="83" customFormat="true" ht="13.2" hidden="false" customHeight="false" outlineLevel="1" collapsed="false">
      <c r="A512" s="79" t="s">
        <v>767</v>
      </c>
      <c r="B512" s="80" t="s">
        <v>65</v>
      </c>
      <c r="C512" s="81" t="s">
        <v>66</v>
      </c>
      <c r="D512" s="80" t="s">
        <v>34</v>
      </c>
      <c r="E512" s="82" t="n">
        <v>0.03</v>
      </c>
      <c r="F512" s="82" t="n">
        <v>11.1278</v>
      </c>
    </row>
    <row r="513" s="83" customFormat="true" ht="13.2" hidden="false" customHeight="false" outlineLevel="1" collapsed="false">
      <c r="A513" s="84" t="s">
        <v>768</v>
      </c>
      <c r="B513" s="85" t="s">
        <v>107</v>
      </c>
      <c r="C513" s="86" t="s">
        <v>96</v>
      </c>
      <c r="D513" s="85" t="s">
        <v>34</v>
      </c>
      <c r="E513" s="87" t="n">
        <v>0.58</v>
      </c>
      <c r="F513" s="87" t="n">
        <v>215.1371</v>
      </c>
    </row>
    <row r="514" s="83" customFormat="true" ht="13.2" hidden="false" customHeight="false" outlineLevel="1" collapsed="false">
      <c r="A514" s="84" t="s">
        <v>769</v>
      </c>
      <c r="B514" s="85" t="s">
        <v>112</v>
      </c>
      <c r="C514" s="86" t="s">
        <v>110</v>
      </c>
      <c r="D514" s="85" t="s">
        <v>34</v>
      </c>
      <c r="E514" s="87" t="n">
        <v>0.02</v>
      </c>
      <c r="F514" s="87" t="n">
        <v>7.4185</v>
      </c>
    </row>
    <row r="515" s="78" customFormat="true" ht="13.2" hidden="false" customHeight="false" outlineLevel="1" collapsed="false">
      <c r="A515" s="88" t="s">
        <v>770</v>
      </c>
      <c r="B515" s="89" t="s">
        <v>190</v>
      </c>
      <c r="C515" s="90" t="s">
        <v>191</v>
      </c>
      <c r="D515" s="89" t="s">
        <v>132</v>
      </c>
      <c r="E515" s="91" t="n">
        <v>0.06</v>
      </c>
      <c r="F515" s="91" t="n">
        <v>22.2556</v>
      </c>
    </row>
    <row r="516" s="78" customFormat="true" ht="13.2" hidden="false" customHeight="false" outlineLevel="1" collapsed="false">
      <c r="A516" s="92" t="s">
        <v>771</v>
      </c>
      <c r="B516" s="93" t="s">
        <v>199</v>
      </c>
      <c r="C516" s="94" t="s">
        <v>200</v>
      </c>
      <c r="D516" s="93" t="s">
        <v>182</v>
      </c>
      <c r="E516" s="95" t="n">
        <v>120</v>
      </c>
      <c r="F516" s="95" t="n">
        <v>44511.12</v>
      </c>
    </row>
    <row r="517" s="5" customFormat="true" ht="13.8" hidden="false" customHeight="false" outlineLevel="0" collapsed="false">
      <c r="A517" s="101"/>
      <c r="B517" s="101"/>
      <c r="C517" s="101"/>
      <c r="D517" s="101"/>
      <c r="E517" s="101"/>
      <c r="F517" s="101"/>
      <c r="G517" s="3"/>
    </row>
    <row r="518" s="5" customFormat="true" ht="13.8" hidden="false" customHeight="true" outlineLevel="0" collapsed="false">
      <c r="A518" s="102" t="s">
        <v>772</v>
      </c>
      <c r="B518" s="102"/>
      <c r="C518" s="102"/>
      <c r="D518" s="103"/>
      <c r="E518" s="104"/>
      <c r="F518" s="105"/>
      <c r="G518" s="68"/>
    </row>
    <row r="519" s="5" customFormat="true" ht="13.2" hidden="false" customHeight="false" outlineLevel="0" collapsed="false">
      <c r="A519" s="106"/>
      <c r="B519" s="106"/>
      <c r="C519" s="106"/>
      <c r="D519" s="106"/>
      <c r="E519" s="106"/>
      <c r="F519" s="106"/>
      <c r="G519" s="3"/>
    </row>
    <row r="520" s="5" customFormat="true" ht="13.2" hidden="false" customHeight="false" outlineLevel="0" collapsed="false">
      <c r="A520" s="107"/>
      <c r="B520" s="108"/>
      <c r="C520" s="109" t="s">
        <v>22</v>
      </c>
      <c r="D520" s="110"/>
      <c r="E520" s="111"/>
      <c r="F520" s="112"/>
      <c r="G520" s="3"/>
    </row>
    <row r="521" s="5" customFormat="true" ht="13.2" hidden="false" customHeight="false" outlineLevel="0" collapsed="false">
      <c r="A521" s="113" t="s">
        <v>23</v>
      </c>
      <c r="B521" s="114" t="s">
        <v>23</v>
      </c>
      <c r="C521" s="114" t="s">
        <v>24</v>
      </c>
      <c r="D521" s="115" t="s">
        <v>25</v>
      </c>
      <c r="E521" s="116"/>
      <c r="F521" s="116" t="n">
        <v>68033.8595</v>
      </c>
      <c r="G521" s="3"/>
    </row>
    <row r="522" s="5" customFormat="true" ht="13.2" hidden="false" customHeight="false" outlineLevel="0" collapsed="false">
      <c r="A522" s="113" t="s">
        <v>26</v>
      </c>
      <c r="B522" s="114" t="s">
        <v>27</v>
      </c>
      <c r="C522" s="114" t="s">
        <v>28</v>
      </c>
      <c r="D522" s="115" t="s">
        <v>25</v>
      </c>
      <c r="E522" s="116"/>
      <c r="F522" s="116" t="n">
        <v>29902.6219</v>
      </c>
      <c r="G522" s="3"/>
    </row>
    <row r="523" s="5" customFormat="true" ht="13.2" hidden="false" customHeight="false" outlineLevel="0" collapsed="false">
      <c r="A523" s="107"/>
      <c r="B523" s="108"/>
      <c r="C523" s="109" t="s">
        <v>31</v>
      </c>
      <c r="D523" s="110"/>
      <c r="E523" s="111"/>
      <c r="F523" s="112"/>
      <c r="G523" s="3"/>
    </row>
    <row r="524" s="5" customFormat="true" ht="13.2" hidden="false" customHeight="false" outlineLevel="0" collapsed="false">
      <c r="A524" s="113" t="s">
        <v>27</v>
      </c>
      <c r="B524" s="114" t="s">
        <v>32</v>
      </c>
      <c r="C524" s="114" t="s">
        <v>33</v>
      </c>
      <c r="D524" s="115" t="s">
        <v>34</v>
      </c>
      <c r="E524" s="116"/>
      <c r="F524" s="116" t="n">
        <v>781.0931</v>
      </c>
      <c r="G524" s="3"/>
    </row>
    <row r="525" s="5" customFormat="true" ht="13.2" hidden="false" customHeight="false" outlineLevel="0" collapsed="false">
      <c r="A525" s="113" t="s">
        <v>35</v>
      </c>
      <c r="B525" s="114" t="s">
        <v>36</v>
      </c>
      <c r="C525" s="114" t="s">
        <v>37</v>
      </c>
      <c r="D525" s="115" t="s">
        <v>34</v>
      </c>
      <c r="E525" s="116"/>
      <c r="F525" s="116" t="n">
        <v>2184.7476</v>
      </c>
      <c r="G525" s="3"/>
    </row>
    <row r="526" s="5" customFormat="true" ht="13.2" hidden="false" customHeight="false" outlineLevel="0" collapsed="false">
      <c r="A526" s="113" t="s">
        <v>38</v>
      </c>
      <c r="B526" s="114" t="s">
        <v>39</v>
      </c>
      <c r="C526" s="114" t="s">
        <v>40</v>
      </c>
      <c r="D526" s="115" t="s">
        <v>34</v>
      </c>
      <c r="E526" s="116"/>
      <c r="F526" s="116" t="n">
        <v>8.6282</v>
      </c>
      <c r="G526" s="3"/>
    </row>
    <row r="527" s="5" customFormat="true" ht="24" hidden="false" customHeight="false" outlineLevel="0" collapsed="false">
      <c r="A527" s="113" t="s">
        <v>41</v>
      </c>
      <c r="B527" s="114" t="s">
        <v>42</v>
      </c>
      <c r="C527" s="114" t="s">
        <v>43</v>
      </c>
      <c r="D527" s="115" t="s">
        <v>34</v>
      </c>
      <c r="E527" s="116"/>
      <c r="F527" s="116" t="n">
        <v>818.7243</v>
      </c>
      <c r="G527" s="3"/>
    </row>
    <row r="528" s="5" customFormat="true" ht="13.2" hidden="false" customHeight="false" outlineLevel="0" collapsed="false">
      <c r="A528" s="113" t="s">
        <v>44</v>
      </c>
      <c r="B528" s="114" t="s">
        <v>45</v>
      </c>
      <c r="C528" s="114" t="s">
        <v>46</v>
      </c>
      <c r="D528" s="115" t="s">
        <v>34</v>
      </c>
      <c r="E528" s="116"/>
      <c r="F528" s="116" t="n">
        <v>208.9476</v>
      </c>
      <c r="G528" s="3"/>
    </row>
    <row r="529" s="5" customFormat="true" ht="13.2" hidden="false" customHeight="false" outlineLevel="0" collapsed="false">
      <c r="A529" s="113" t="s">
        <v>47</v>
      </c>
      <c r="B529" s="114" t="s">
        <v>48</v>
      </c>
      <c r="C529" s="114" t="s">
        <v>49</v>
      </c>
      <c r="D529" s="115" t="s">
        <v>34</v>
      </c>
      <c r="E529" s="116"/>
      <c r="F529" s="116" t="n">
        <v>0.40656</v>
      </c>
      <c r="G529" s="3"/>
    </row>
    <row r="530" s="5" customFormat="true" ht="13.2" hidden="false" customHeight="false" outlineLevel="0" collapsed="false">
      <c r="A530" s="113" t="s">
        <v>50</v>
      </c>
      <c r="B530" s="114" t="s">
        <v>51</v>
      </c>
      <c r="C530" s="114" t="s">
        <v>52</v>
      </c>
      <c r="D530" s="115" t="s">
        <v>34</v>
      </c>
      <c r="E530" s="116"/>
      <c r="F530" s="116" t="n">
        <v>1867.4011</v>
      </c>
      <c r="G530" s="3"/>
    </row>
    <row r="531" s="5" customFormat="true" ht="13.2" hidden="false" customHeight="false" outlineLevel="0" collapsed="false">
      <c r="A531" s="113" t="s">
        <v>53</v>
      </c>
      <c r="B531" s="114" t="s">
        <v>54</v>
      </c>
      <c r="C531" s="114" t="s">
        <v>55</v>
      </c>
      <c r="D531" s="115" t="s">
        <v>34</v>
      </c>
      <c r="E531" s="116"/>
      <c r="F531" s="116" t="n">
        <v>3567.8315</v>
      </c>
      <c r="G531" s="3"/>
    </row>
    <row r="532" s="5" customFormat="true" ht="24" hidden="false" customHeight="false" outlineLevel="0" collapsed="false">
      <c r="A532" s="113" t="s">
        <v>56</v>
      </c>
      <c r="B532" s="114" t="s">
        <v>57</v>
      </c>
      <c r="C532" s="114" t="s">
        <v>58</v>
      </c>
      <c r="D532" s="115" t="s">
        <v>34</v>
      </c>
      <c r="E532" s="116"/>
      <c r="F532" s="116" t="n">
        <v>145.8</v>
      </c>
      <c r="G532" s="3"/>
    </row>
    <row r="533" s="5" customFormat="true" ht="24" hidden="false" customHeight="false" outlineLevel="0" collapsed="false">
      <c r="A533" s="113" t="s">
        <v>59</v>
      </c>
      <c r="B533" s="114" t="s">
        <v>60</v>
      </c>
      <c r="C533" s="114" t="s">
        <v>61</v>
      </c>
      <c r="D533" s="115" t="s">
        <v>34</v>
      </c>
      <c r="E533" s="116"/>
      <c r="F533" s="116" t="n">
        <v>9.7096</v>
      </c>
      <c r="G533" s="3"/>
    </row>
    <row r="534" s="5" customFormat="true" ht="24" hidden="false" customHeight="false" outlineLevel="0" collapsed="false">
      <c r="A534" s="113" t="s">
        <v>62</v>
      </c>
      <c r="B534" s="114" t="s">
        <v>63</v>
      </c>
      <c r="C534" s="114" t="s">
        <v>61</v>
      </c>
      <c r="D534" s="115" t="s">
        <v>34</v>
      </c>
      <c r="E534" s="116"/>
      <c r="F534" s="116" t="n">
        <v>516.8365</v>
      </c>
      <c r="G534" s="3"/>
    </row>
    <row r="535" s="5" customFormat="true" ht="13.2" hidden="false" customHeight="false" outlineLevel="0" collapsed="false">
      <c r="A535" s="113" t="s">
        <v>64</v>
      </c>
      <c r="B535" s="114" t="s">
        <v>65</v>
      </c>
      <c r="C535" s="114" t="s">
        <v>66</v>
      </c>
      <c r="D535" s="115" t="s">
        <v>34</v>
      </c>
      <c r="E535" s="116"/>
      <c r="F535" s="116" t="n">
        <v>785.2057</v>
      </c>
      <c r="G535" s="3"/>
    </row>
    <row r="536" s="5" customFormat="true" ht="13.2" hidden="false" customHeight="false" outlineLevel="0" collapsed="false">
      <c r="A536" s="113" t="s">
        <v>67</v>
      </c>
      <c r="B536" s="114" t="s">
        <v>68</v>
      </c>
      <c r="C536" s="114" t="s">
        <v>69</v>
      </c>
      <c r="D536" s="115" t="s">
        <v>34</v>
      </c>
      <c r="E536" s="116"/>
      <c r="F536" s="116" t="n">
        <v>712.7505</v>
      </c>
      <c r="G536" s="3"/>
    </row>
    <row r="537" s="5" customFormat="true" ht="13.2" hidden="false" customHeight="false" outlineLevel="0" collapsed="false">
      <c r="A537" s="113" t="s">
        <v>70</v>
      </c>
      <c r="B537" s="114" t="s">
        <v>71</v>
      </c>
      <c r="C537" s="114" t="s">
        <v>72</v>
      </c>
      <c r="D537" s="115" t="s">
        <v>34</v>
      </c>
      <c r="E537" s="116"/>
      <c r="F537" s="116" t="n">
        <v>4153.296</v>
      </c>
      <c r="G537" s="3"/>
    </row>
    <row r="538" s="5" customFormat="true" ht="13.2" hidden="false" customHeight="false" outlineLevel="0" collapsed="false">
      <c r="A538" s="113" t="s">
        <v>73</v>
      </c>
      <c r="B538" s="114" t="s">
        <v>74</v>
      </c>
      <c r="C538" s="114" t="s">
        <v>75</v>
      </c>
      <c r="D538" s="115" t="s">
        <v>34</v>
      </c>
      <c r="E538" s="116"/>
      <c r="F538" s="116" t="n">
        <v>2.0995</v>
      </c>
      <c r="G538" s="3"/>
    </row>
    <row r="539" s="5" customFormat="true" ht="13.2" hidden="false" customHeight="false" outlineLevel="0" collapsed="false">
      <c r="A539" s="113" t="s">
        <v>76</v>
      </c>
      <c r="B539" s="114" t="s">
        <v>77</v>
      </c>
      <c r="C539" s="114" t="s">
        <v>78</v>
      </c>
      <c r="D539" s="115" t="s">
        <v>34</v>
      </c>
      <c r="E539" s="116"/>
      <c r="F539" s="116" t="n">
        <v>4153.296</v>
      </c>
      <c r="G539" s="3"/>
    </row>
    <row r="540" s="5" customFormat="true" ht="13.2" hidden="false" customHeight="false" outlineLevel="0" collapsed="false">
      <c r="A540" s="113" t="s">
        <v>79</v>
      </c>
      <c r="B540" s="114" t="s">
        <v>80</v>
      </c>
      <c r="C540" s="114" t="s">
        <v>81</v>
      </c>
      <c r="D540" s="115" t="s">
        <v>34</v>
      </c>
      <c r="E540" s="116"/>
      <c r="F540" s="116" t="n">
        <v>337.4086</v>
      </c>
      <c r="G540" s="3"/>
    </row>
    <row r="541" s="5" customFormat="true" ht="13.2" hidden="false" customHeight="false" outlineLevel="0" collapsed="false">
      <c r="A541" s="113" t="s">
        <v>82</v>
      </c>
      <c r="B541" s="114" t="s">
        <v>83</v>
      </c>
      <c r="C541" s="114" t="s">
        <v>84</v>
      </c>
      <c r="D541" s="115" t="s">
        <v>34</v>
      </c>
      <c r="E541" s="116"/>
      <c r="F541" s="116" t="n">
        <v>3.8115</v>
      </c>
      <c r="G541" s="3"/>
    </row>
    <row r="542" s="5" customFormat="true" ht="13.2" hidden="false" customHeight="false" outlineLevel="0" collapsed="false">
      <c r="A542" s="113" t="s">
        <v>85</v>
      </c>
      <c r="B542" s="114" t="s">
        <v>86</v>
      </c>
      <c r="C542" s="114" t="s">
        <v>87</v>
      </c>
      <c r="D542" s="115" t="s">
        <v>34</v>
      </c>
      <c r="E542" s="116"/>
      <c r="F542" s="116" t="n">
        <v>4302.1693</v>
      </c>
      <c r="G542" s="3"/>
    </row>
    <row r="543" s="5" customFormat="true" ht="13.2" hidden="false" customHeight="false" outlineLevel="0" collapsed="false">
      <c r="A543" s="113" t="s">
        <v>88</v>
      </c>
      <c r="B543" s="114" t="s">
        <v>89</v>
      </c>
      <c r="C543" s="114" t="s">
        <v>90</v>
      </c>
      <c r="D543" s="115" t="s">
        <v>34</v>
      </c>
      <c r="E543" s="116"/>
      <c r="F543" s="116" t="n">
        <v>1.4564</v>
      </c>
      <c r="G543" s="3"/>
    </row>
    <row r="544" s="5" customFormat="true" ht="13.2" hidden="false" customHeight="false" outlineLevel="0" collapsed="false">
      <c r="A544" s="113" t="s">
        <v>91</v>
      </c>
      <c r="B544" s="114" t="s">
        <v>92</v>
      </c>
      <c r="C544" s="114" t="s">
        <v>93</v>
      </c>
      <c r="D544" s="115" t="s">
        <v>34</v>
      </c>
      <c r="E544" s="116"/>
      <c r="F544" s="116" t="n">
        <v>2070.7462</v>
      </c>
      <c r="G544" s="3"/>
    </row>
    <row r="545" s="5" customFormat="true" ht="13.2" hidden="false" customHeight="false" outlineLevel="0" collapsed="false">
      <c r="A545" s="113" t="s">
        <v>94</v>
      </c>
      <c r="B545" s="114" t="s">
        <v>95</v>
      </c>
      <c r="C545" s="114" t="s">
        <v>96</v>
      </c>
      <c r="D545" s="115" t="s">
        <v>34</v>
      </c>
      <c r="E545" s="116"/>
      <c r="F545" s="116" t="n">
        <v>937.4212</v>
      </c>
      <c r="G545" s="3"/>
    </row>
    <row r="546" s="5" customFormat="true" ht="24" hidden="false" customHeight="false" outlineLevel="0" collapsed="false">
      <c r="A546" s="113" t="s">
        <v>97</v>
      </c>
      <c r="B546" s="114" t="s">
        <v>98</v>
      </c>
      <c r="C546" s="114" t="s">
        <v>99</v>
      </c>
      <c r="D546" s="115" t="s">
        <v>34</v>
      </c>
      <c r="E546" s="116"/>
      <c r="F546" s="116" t="n">
        <v>1040.7483</v>
      </c>
      <c r="G546" s="3"/>
    </row>
    <row r="547" s="5" customFormat="true" ht="13.2" hidden="false" customHeight="false" outlineLevel="0" collapsed="false">
      <c r="A547" s="113" t="s">
        <v>100</v>
      </c>
      <c r="B547" s="114" t="s">
        <v>101</v>
      </c>
      <c r="C547" s="114" t="s">
        <v>102</v>
      </c>
      <c r="D547" s="115" t="s">
        <v>34</v>
      </c>
      <c r="E547" s="116"/>
      <c r="F547" s="116" t="n">
        <v>0.36366</v>
      </c>
      <c r="G547" s="3"/>
    </row>
    <row r="548" s="5" customFormat="true" ht="13.2" hidden="false" customHeight="false" outlineLevel="0" collapsed="false">
      <c r="A548" s="113" t="s">
        <v>103</v>
      </c>
      <c r="B548" s="114" t="s">
        <v>104</v>
      </c>
      <c r="C548" s="114" t="s">
        <v>105</v>
      </c>
      <c r="D548" s="115" t="s">
        <v>34</v>
      </c>
      <c r="E548" s="116"/>
      <c r="F548" s="116" t="n">
        <v>8730.14</v>
      </c>
      <c r="G548" s="3"/>
    </row>
    <row r="549" s="5" customFormat="true" ht="13.2" hidden="false" customHeight="false" outlineLevel="0" collapsed="false">
      <c r="A549" s="113" t="s">
        <v>106</v>
      </c>
      <c r="B549" s="114" t="s">
        <v>107</v>
      </c>
      <c r="C549" s="114" t="s">
        <v>96</v>
      </c>
      <c r="D549" s="115" t="s">
        <v>34</v>
      </c>
      <c r="E549" s="116"/>
      <c r="F549" s="116" t="n">
        <v>322.8255</v>
      </c>
      <c r="G549" s="3"/>
    </row>
    <row r="550" s="5" customFormat="true" ht="13.2" hidden="false" customHeight="false" outlineLevel="0" collapsed="false">
      <c r="A550" s="113" t="s">
        <v>108</v>
      </c>
      <c r="B550" s="114" t="s">
        <v>109</v>
      </c>
      <c r="C550" s="114" t="s">
        <v>110</v>
      </c>
      <c r="D550" s="115" t="s">
        <v>34</v>
      </c>
      <c r="E550" s="116"/>
      <c r="F550" s="116" t="n">
        <v>405.5863</v>
      </c>
      <c r="G550" s="3"/>
    </row>
    <row r="551" s="5" customFormat="true" ht="13.2" hidden="false" customHeight="false" outlineLevel="0" collapsed="false">
      <c r="A551" s="113" t="s">
        <v>111</v>
      </c>
      <c r="B551" s="114" t="s">
        <v>112</v>
      </c>
      <c r="C551" s="114" t="s">
        <v>110</v>
      </c>
      <c r="D551" s="115" t="s">
        <v>34</v>
      </c>
      <c r="E551" s="116"/>
      <c r="F551" s="116" t="n">
        <v>15.0158</v>
      </c>
      <c r="G551" s="3"/>
    </row>
    <row r="552" s="5" customFormat="true" ht="13.2" hidden="false" customHeight="false" outlineLevel="0" collapsed="false">
      <c r="A552" s="113" t="s">
        <v>113</v>
      </c>
      <c r="B552" s="114" t="s">
        <v>114</v>
      </c>
      <c r="C552" s="114" t="s">
        <v>115</v>
      </c>
      <c r="D552" s="115" t="s">
        <v>34</v>
      </c>
      <c r="E552" s="116"/>
      <c r="F552" s="116" t="n">
        <v>712.7505</v>
      </c>
      <c r="G552" s="3"/>
    </row>
    <row r="553" s="5" customFormat="true" ht="24" hidden="false" customHeight="false" outlineLevel="0" collapsed="false">
      <c r="A553" s="113" t="s">
        <v>116</v>
      </c>
      <c r="B553" s="114" t="s">
        <v>117</v>
      </c>
      <c r="C553" s="114" t="s">
        <v>118</v>
      </c>
      <c r="D553" s="115" t="s">
        <v>34</v>
      </c>
      <c r="E553" s="116"/>
      <c r="F553" s="116" t="n">
        <v>1.7985</v>
      </c>
      <c r="G553" s="3"/>
    </row>
    <row r="554" s="5" customFormat="true" ht="13.2" hidden="false" customHeight="false" outlineLevel="0" collapsed="false">
      <c r="A554" s="113" t="s">
        <v>119</v>
      </c>
      <c r="B554" s="114" t="s">
        <v>120</v>
      </c>
      <c r="C554" s="114" t="s">
        <v>121</v>
      </c>
      <c r="D554" s="115" t="s">
        <v>34</v>
      </c>
      <c r="E554" s="116"/>
      <c r="F554" s="116" t="n">
        <v>152.5364</v>
      </c>
      <c r="G554" s="3"/>
    </row>
    <row r="555" s="5" customFormat="true" ht="13.2" hidden="false" customHeight="false" outlineLevel="0" collapsed="false">
      <c r="A555" s="113" t="s">
        <v>122</v>
      </c>
      <c r="B555" s="114" t="s">
        <v>123</v>
      </c>
      <c r="C555" s="114" t="s">
        <v>124</v>
      </c>
      <c r="D555" s="115" t="s">
        <v>34</v>
      </c>
      <c r="E555" s="116"/>
      <c r="F555" s="116" t="n">
        <v>6895.0428</v>
      </c>
      <c r="G555" s="3"/>
    </row>
    <row r="556" s="5" customFormat="true" ht="13.2" hidden="false" customHeight="false" outlineLevel="0" collapsed="false">
      <c r="A556" s="107"/>
      <c r="B556" s="108"/>
      <c r="C556" s="109" t="s">
        <v>128</v>
      </c>
      <c r="D556" s="110"/>
      <c r="E556" s="111"/>
      <c r="F556" s="112"/>
      <c r="G556" s="3"/>
    </row>
    <row r="557" s="5" customFormat="true" ht="13.2" hidden="false" customHeight="false" outlineLevel="0" collapsed="false">
      <c r="A557" s="113" t="s">
        <v>129</v>
      </c>
      <c r="B557" s="114" t="s">
        <v>130</v>
      </c>
      <c r="C557" s="114" t="s">
        <v>131</v>
      </c>
      <c r="D557" s="115" t="s">
        <v>132</v>
      </c>
      <c r="E557" s="116"/>
      <c r="F557" s="116" t="n">
        <v>2622.8993</v>
      </c>
      <c r="G557" s="3"/>
    </row>
    <row r="558" s="5" customFormat="true" ht="13.2" hidden="false" customHeight="false" outlineLevel="0" collapsed="false">
      <c r="A558" s="113" t="s">
        <v>296</v>
      </c>
      <c r="B558" s="114" t="s">
        <v>297</v>
      </c>
      <c r="C558" s="114" t="s">
        <v>298</v>
      </c>
      <c r="D558" s="115" t="s">
        <v>132</v>
      </c>
      <c r="E558" s="116"/>
      <c r="F558" s="116" t="n">
        <v>4168.78</v>
      </c>
      <c r="G558" s="3"/>
    </row>
    <row r="559" s="5" customFormat="true" ht="13.2" hidden="false" customHeight="false" outlineLevel="0" collapsed="false">
      <c r="A559" s="113" t="s">
        <v>299</v>
      </c>
      <c r="B559" s="114" t="s">
        <v>300</v>
      </c>
      <c r="C559" s="114" t="s">
        <v>301</v>
      </c>
      <c r="D559" s="115" t="s">
        <v>132</v>
      </c>
      <c r="E559" s="116"/>
      <c r="F559" s="116" t="n">
        <v>2147.406</v>
      </c>
      <c r="G559" s="3"/>
    </row>
    <row r="560" s="5" customFormat="true" ht="13.2" hidden="false" customHeight="false" outlineLevel="0" collapsed="false">
      <c r="A560" s="113" t="s">
        <v>302</v>
      </c>
      <c r="B560" s="114" t="s">
        <v>762</v>
      </c>
      <c r="C560" s="114" t="s">
        <v>303</v>
      </c>
      <c r="D560" s="115" t="s">
        <v>132</v>
      </c>
      <c r="E560" s="116"/>
      <c r="F560" s="116" t="n">
        <v>30.0998</v>
      </c>
      <c r="G560" s="3"/>
    </row>
    <row r="561" s="5" customFormat="true" ht="13.2" hidden="false" customHeight="false" outlineLevel="0" collapsed="false">
      <c r="A561" s="113" t="s">
        <v>133</v>
      </c>
      <c r="B561" s="114" t="s">
        <v>134</v>
      </c>
      <c r="C561" s="114" t="s">
        <v>135</v>
      </c>
      <c r="D561" s="115" t="s">
        <v>136</v>
      </c>
      <c r="E561" s="116"/>
      <c r="F561" s="116" t="n">
        <v>268.26</v>
      </c>
      <c r="G561" s="3"/>
    </row>
    <row r="562" s="5" customFormat="true" ht="13.2" hidden="false" customHeight="false" outlineLevel="0" collapsed="false">
      <c r="A562" s="113" t="s">
        <v>137</v>
      </c>
      <c r="B562" s="114" t="s">
        <v>138</v>
      </c>
      <c r="C562" s="114" t="s">
        <v>139</v>
      </c>
      <c r="D562" s="115" t="s">
        <v>136</v>
      </c>
      <c r="E562" s="116"/>
      <c r="F562" s="116" t="n">
        <v>4.5766</v>
      </c>
      <c r="G562" s="3"/>
    </row>
    <row r="563" s="5" customFormat="true" ht="13.2" hidden="false" customHeight="false" outlineLevel="0" collapsed="false">
      <c r="A563" s="113" t="s">
        <v>140</v>
      </c>
      <c r="B563" s="114" t="s">
        <v>141</v>
      </c>
      <c r="C563" s="114" t="s">
        <v>142</v>
      </c>
      <c r="D563" s="115" t="s">
        <v>143</v>
      </c>
      <c r="E563" s="116"/>
      <c r="F563" s="116" t="n">
        <v>20.7063</v>
      </c>
      <c r="G563" s="3"/>
    </row>
    <row r="564" s="5" customFormat="true" ht="13.2" hidden="false" customHeight="false" outlineLevel="0" collapsed="false">
      <c r="A564" s="113" t="s">
        <v>144</v>
      </c>
      <c r="B564" s="114" t="s">
        <v>145</v>
      </c>
      <c r="C564" s="114" t="s">
        <v>146</v>
      </c>
      <c r="D564" s="115" t="s">
        <v>147</v>
      </c>
      <c r="E564" s="116"/>
      <c r="F564" s="116" t="n">
        <v>3545.9711</v>
      </c>
      <c r="G564" s="3"/>
    </row>
    <row r="565" s="5" customFormat="true" ht="13.2" hidden="false" customHeight="false" outlineLevel="0" collapsed="false">
      <c r="A565" s="113" t="s">
        <v>148</v>
      </c>
      <c r="B565" s="114" t="s">
        <v>149</v>
      </c>
      <c r="C565" s="114" t="s">
        <v>150</v>
      </c>
      <c r="D565" s="115" t="s">
        <v>151</v>
      </c>
      <c r="E565" s="116"/>
      <c r="F565" s="116" t="n">
        <v>537.4346</v>
      </c>
      <c r="G565" s="3"/>
    </row>
    <row r="566" s="5" customFormat="true" ht="13.2" hidden="false" customHeight="false" outlineLevel="0" collapsed="false">
      <c r="A566" s="113" t="s">
        <v>152</v>
      </c>
      <c r="B566" s="114" t="s">
        <v>153</v>
      </c>
      <c r="C566" s="114" t="s">
        <v>154</v>
      </c>
      <c r="D566" s="115" t="s">
        <v>136</v>
      </c>
      <c r="E566" s="116"/>
      <c r="F566" s="116" t="n">
        <v>0.0486</v>
      </c>
      <c r="G566" s="3"/>
    </row>
    <row r="567" s="5" customFormat="true" ht="13.2" hidden="false" customHeight="false" outlineLevel="0" collapsed="false">
      <c r="A567" s="113" t="s">
        <v>155</v>
      </c>
      <c r="B567" s="114" t="s">
        <v>156</v>
      </c>
      <c r="C567" s="114" t="s">
        <v>157</v>
      </c>
      <c r="D567" s="115" t="s">
        <v>136</v>
      </c>
      <c r="E567" s="116"/>
      <c r="F567" s="116" t="n">
        <v>0.373137</v>
      </c>
      <c r="G567" s="3"/>
    </row>
    <row r="568" s="5" customFormat="true" ht="13.2" hidden="false" customHeight="false" outlineLevel="0" collapsed="false">
      <c r="A568" s="113" t="s">
        <v>158</v>
      </c>
      <c r="B568" s="114" t="s">
        <v>159</v>
      </c>
      <c r="C568" s="114" t="s">
        <v>160</v>
      </c>
      <c r="D568" s="115" t="s">
        <v>151</v>
      </c>
      <c r="E568" s="116"/>
      <c r="F568" s="116" t="n">
        <v>97.2</v>
      </c>
      <c r="G568" s="3"/>
    </row>
    <row r="569" s="5" customFormat="true" ht="13.2" hidden="false" customHeight="false" outlineLevel="0" collapsed="false">
      <c r="A569" s="113" t="s">
        <v>161</v>
      </c>
      <c r="B569" s="114" t="s">
        <v>162</v>
      </c>
      <c r="C569" s="114" t="s">
        <v>163</v>
      </c>
      <c r="D569" s="115" t="s">
        <v>136</v>
      </c>
      <c r="E569" s="116"/>
      <c r="F569" s="116" t="n">
        <v>0.00264</v>
      </c>
      <c r="G569" s="3"/>
    </row>
    <row r="570" s="5" customFormat="true" ht="13.2" hidden="false" customHeight="false" outlineLevel="0" collapsed="false">
      <c r="A570" s="113" t="s">
        <v>164</v>
      </c>
      <c r="B570" s="114" t="s">
        <v>165</v>
      </c>
      <c r="C570" s="114" t="s">
        <v>166</v>
      </c>
      <c r="D570" s="115" t="s">
        <v>136</v>
      </c>
      <c r="E570" s="116"/>
      <c r="F570" s="116" t="n">
        <v>0.48548</v>
      </c>
      <c r="G570" s="3"/>
    </row>
    <row r="571" s="5" customFormat="true" ht="13.2" hidden="false" customHeight="false" outlineLevel="0" collapsed="false">
      <c r="A571" s="113" t="s">
        <v>167</v>
      </c>
      <c r="B571" s="114" t="s">
        <v>168</v>
      </c>
      <c r="C571" s="114" t="s">
        <v>169</v>
      </c>
      <c r="D571" s="115" t="s">
        <v>136</v>
      </c>
      <c r="E571" s="116"/>
      <c r="F571" s="116" t="n">
        <v>0.001517</v>
      </c>
      <c r="G571" s="3"/>
    </row>
    <row r="572" s="5" customFormat="true" ht="13.2" hidden="false" customHeight="false" outlineLevel="0" collapsed="false">
      <c r="A572" s="113" t="s">
        <v>170</v>
      </c>
      <c r="B572" s="114" t="s">
        <v>171</v>
      </c>
      <c r="C572" s="114" t="s">
        <v>172</v>
      </c>
      <c r="D572" s="115" t="s">
        <v>136</v>
      </c>
      <c r="E572" s="116"/>
      <c r="F572" s="116" t="n">
        <v>13.413</v>
      </c>
      <c r="G572" s="3"/>
    </row>
    <row r="573" s="5" customFormat="true" ht="13.2" hidden="false" customHeight="false" outlineLevel="0" collapsed="false">
      <c r="A573" s="113" t="s">
        <v>173</v>
      </c>
      <c r="B573" s="114" t="s">
        <v>174</v>
      </c>
      <c r="C573" s="114" t="s">
        <v>175</v>
      </c>
      <c r="D573" s="115" t="s">
        <v>136</v>
      </c>
      <c r="E573" s="116"/>
      <c r="F573" s="116" t="n">
        <v>0.00594</v>
      </c>
      <c r="G573" s="3"/>
    </row>
    <row r="574" s="5" customFormat="true" ht="13.2" hidden="false" customHeight="false" outlineLevel="0" collapsed="false">
      <c r="A574" s="113" t="s">
        <v>176</v>
      </c>
      <c r="B574" s="114" t="s">
        <v>177</v>
      </c>
      <c r="C574" s="114" t="s">
        <v>178</v>
      </c>
      <c r="D574" s="115" t="s">
        <v>151</v>
      </c>
      <c r="E574" s="116"/>
      <c r="F574" s="116" t="n">
        <v>1797.1797</v>
      </c>
      <c r="G574" s="3"/>
    </row>
    <row r="575" s="5" customFormat="true" ht="13.2" hidden="false" customHeight="false" outlineLevel="0" collapsed="false">
      <c r="A575" s="113" t="s">
        <v>179</v>
      </c>
      <c r="B575" s="114" t="s">
        <v>180</v>
      </c>
      <c r="C575" s="114" t="s">
        <v>181</v>
      </c>
      <c r="D575" s="115" t="s">
        <v>182</v>
      </c>
      <c r="E575" s="116"/>
      <c r="F575" s="116" t="n">
        <v>3747.434</v>
      </c>
      <c r="G575" s="3"/>
    </row>
    <row r="576" s="5" customFormat="true" ht="13.2" hidden="false" customHeight="false" outlineLevel="0" collapsed="false">
      <c r="A576" s="113" t="s">
        <v>183</v>
      </c>
      <c r="B576" s="114" t="s">
        <v>184</v>
      </c>
      <c r="C576" s="114" t="s">
        <v>185</v>
      </c>
      <c r="D576" s="115" t="s">
        <v>132</v>
      </c>
      <c r="E576" s="116"/>
      <c r="F576" s="116" t="n">
        <v>0.00957</v>
      </c>
      <c r="G576" s="3"/>
    </row>
    <row r="577" s="5" customFormat="true" ht="24" hidden="false" customHeight="false" outlineLevel="0" collapsed="false">
      <c r="A577" s="113" t="s">
        <v>186</v>
      </c>
      <c r="B577" s="114" t="s">
        <v>187</v>
      </c>
      <c r="C577" s="114" t="s">
        <v>188</v>
      </c>
      <c r="D577" s="115" t="s">
        <v>132</v>
      </c>
      <c r="E577" s="116"/>
      <c r="F577" s="116" t="n">
        <v>46.3166</v>
      </c>
      <c r="G577" s="3"/>
    </row>
    <row r="578" s="5" customFormat="true" ht="13.2" hidden="false" customHeight="false" outlineLevel="0" collapsed="false">
      <c r="A578" s="113" t="s">
        <v>189</v>
      </c>
      <c r="B578" s="114" t="s">
        <v>190</v>
      </c>
      <c r="C578" s="114" t="s">
        <v>191</v>
      </c>
      <c r="D578" s="115" t="s">
        <v>132</v>
      </c>
      <c r="E578" s="116"/>
      <c r="F578" s="116" t="n">
        <v>33.3957</v>
      </c>
      <c r="G578" s="3"/>
    </row>
    <row r="579" s="5" customFormat="true" ht="24" hidden="false" customHeight="false" outlineLevel="0" collapsed="false">
      <c r="A579" s="113" t="s">
        <v>192</v>
      </c>
      <c r="B579" s="114" t="s">
        <v>193</v>
      </c>
      <c r="C579" s="114" t="s">
        <v>194</v>
      </c>
      <c r="D579" s="115" t="s">
        <v>132</v>
      </c>
      <c r="E579" s="116"/>
      <c r="F579" s="116" t="n">
        <v>20.514</v>
      </c>
      <c r="G579" s="3"/>
    </row>
    <row r="580" s="5" customFormat="true" ht="24" hidden="false" customHeight="false" outlineLevel="0" collapsed="false">
      <c r="A580" s="113" t="s">
        <v>195</v>
      </c>
      <c r="B580" s="114" t="s">
        <v>196</v>
      </c>
      <c r="C580" s="114" t="s">
        <v>197</v>
      </c>
      <c r="D580" s="115" t="s">
        <v>132</v>
      </c>
      <c r="E580" s="116"/>
      <c r="F580" s="116" t="n">
        <v>0.15168</v>
      </c>
      <c r="G580" s="3"/>
    </row>
    <row r="581" s="5" customFormat="true" ht="13.2" hidden="false" customHeight="false" outlineLevel="0" collapsed="false">
      <c r="A581" s="113" t="s">
        <v>578</v>
      </c>
      <c r="B581" s="114" t="s">
        <v>592</v>
      </c>
      <c r="C581" s="114" t="s">
        <v>593</v>
      </c>
      <c r="D581" s="115" t="s">
        <v>204</v>
      </c>
      <c r="E581" s="116"/>
      <c r="F581" s="116" t="n">
        <v>2</v>
      </c>
      <c r="G581" s="3"/>
    </row>
    <row r="582" s="5" customFormat="true" ht="13.2" hidden="false" customHeight="false" outlineLevel="0" collapsed="false">
      <c r="A582" s="113" t="s">
        <v>304</v>
      </c>
      <c r="B582" s="114" t="s">
        <v>644</v>
      </c>
      <c r="C582" s="114" t="s">
        <v>305</v>
      </c>
      <c r="D582" s="115" t="s">
        <v>132</v>
      </c>
      <c r="E582" s="116"/>
      <c r="F582" s="116" t="n">
        <v>8.2752</v>
      </c>
      <c r="G582" s="3"/>
    </row>
    <row r="583" s="5" customFormat="true" ht="13.2" hidden="false" customHeight="false" outlineLevel="0" collapsed="false">
      <c r="A583" s="113" t="s">
        <v>198</v>
      </c>
      <c r="B583" s="114" t="s">
        <v>199</v>
      </c>
      <c r="C583" s="114" t="s">
        <v>200</v>
      </c>
      <c r="D583" s="115" t="s">
        <v>182</v>
      </c>
      <c r="E583" s="116"/>
      <c r="F583" s="116" t="n">
        <v>66791.484</v>
      </c>
      <c r="G583" s="3"/>
    </row>
    <row r="584" s="5" customFormat="true" ht="13.2" hidden="false" customHeight="false" outlineLevel="0" collapsed="false">
      <c r="A584" s="113" t="s">
        <v>201</v>
      </c>
      <c r="B584" s="114" t="s">
        <v>202</v>
      </c>
      <c r="C584" s="114" t="s">
        <v>203</v>
      </c>
      <c r="D584" s="115" t="s">
        <v>204</v>
      </c>
      <c r="E584" s="116"/>
      <c r="F584" s="116" t="n">
        <v>0.38115</v>
      </c>
      <c r="G584" s="3"/>
    </row>
    <row r="585" s="5" customFormat="true" ht="13.2" hidden="false" customHeight="false" outlineLevel="0" collapsed="false">
      <c r="A585" s="113" t="s">
        <v>306</v>
      </c>
      <c r="B585" s="114" t="s">
        <v>683</v>
      </c>
      <c r="C585" s="114" t="s">
        <v>307</v>
      </c>
      <c r="D585" s="115" t="s">
        <v>132</v>
      </c>
      <c r="E585" s="116"/>
      <c r="F585" s="116" t="n">
        <v>51423.02</v>
      </c>
      <c r="G585" s="3"/>
    </row>
    <row r="586" s="5" customFormat="true" ht="13.2" hidden="false" customHeight="false" outlineLevel="0" collapsed="false">
      <c r="A586" s="113" t="s">
        <v>205</v>
      </c>
      <c r="B586" s="114" t="s">
        <v>206</v>
      </c>
      <c r="C586" s="114" t="s">
        <v>207</v>
      </c>
      <c r="D586" s="115" t="s">
        <v>147</v>
      </c>
      <c r="E586" s="116"/>
      <c r="F586" s="116" t="n">
        <v>1170.84</v>
      </c>
      <c r="G586" s="3"/>
    </row>
    <row r="587" s="5" customFormat="true" ht="13.2" hidden="false" customHeight="false" outlineLevel="0" collapsed="false">
      <c r="A587" s="113" t="s">
        <v>208</v>
      </c>
      <c r="B587" s="114" t="s">
        <v>209</v>
      </c>
      <c r="C587" s="114" t="s">
        <v>210</v>
      </c>
      <c r="D587" s="115" t="s">
        <v>136</v>
      </c>
      <c r="E587" s="116"/>
      <c r="F587" s="116" t="n">
        <v>0.00429</v>
      </c>
      <c r="G587" s="3"/>
    </row>
    <row r="588" s="5" customFormat="true" ht="13.2" hidden="false" customHeight="false" outlineLevel="0" collapsed="false">
      <c r="A588" s="113" t="s">
        <v>211</v>
      </c>
      <c r="B588" s="114" t="s">
        <v>212</v>
      </c>
      <c r="C588" s="114" t="s">
        <v>213</v>
      </c>
      <c r="D588" s="115" t="s">
        <v>147</v>
      </c>
      <c r="E588" s="116"/>
      <c r="F588" s="116" t="n">
        <v>3545.9711</v>
      </c>
      <c r="G588" s="3"/>
    </row>
    <row r="589" s="5" customFormat="true" ht="13.2" hidden="false" customHeight="false" outlineLevel="0" collapsed="false">
      <c r="A589" s="107"/>
      <c r="B589" s="108"/>
      <c r="C589" s="109" t="s">
        <v>773</v>
      </c>
      <c r="D589" s="110"/>
      <c r="E589" s="111"/>
      <c r="F589" s="112"/>
      <c r="G589" s="3"/>
    </row>
    <row r="590" s="5" customFormat="true" ht="13.2" hidden="false" customHeight="false" outlineLevel="0" collapsed="false">
      <c r="A590" s="113" t="s">
        <v>214</v>
      </c>
      <c r="B590" s="114" t="s">
        <v>215</v>
      </c>
      <c r="C590" s="114" t="s">
        <v>216</v>
      </c>
      <c r="D590" s="115" t="s">
        <v>204</v>
      </c>
      <c r="E590" s="116"/>
      <c r="F590" s="116" t="n">
        <v>96212</v>
      </c>
      <c r="G590" s="3"/>
    </row>
    <row r="591" s="5" customFormat="true" ht="13.2" hidden="false" customHeight="false" outlineLevel="0" collapsed="false">
      <c r="A591" s="113" t="s">
        <v>217</v>
      </c>
      <c r="B591" s="114" t="s">
        <v>215</v>
      </c>
      <c r="C591" s="114" t="s">
        <v>218</v>
      </c>
      <c r="D591" s="115" t="s">
        <v>204</v>
      </c>
      <c r="E591" s="116"/>
      <c r="F591" s="116" t="n">
        <v>87</v>
      </c>
      <c r="G591" s="3"/>
    </row>
    <row r="592" s="5" customFormat="true" ht="13.2" hidden="false" customHeight="false" outlineLevel="0" collapsed="false">
      <c r="A592" s="113" t="s">
        <v>219</v>
      </c>
      <c r="B592" s="114" t="s">
        <v>215</v>
      </c>
      <c r="C592" s="114" t="s">
        <v>220</v>
      </c>
      <c r="D592" s="115" t="s">
        <v>204</v>
      </c>
      <c r="E592" s="116"/>
      <c r="F592" s="116" t="n">
        <v>14760</v>
      </c>
      <c r="G592" s="3"/>
    </row>
    <row r="593" s="5" customFormat="true" ht="13.2" hidden="false" customHeight="false" outlineLevel="0" collapsed="false">
      <c r="A593" s="113" t="s">
        <v>221</v>
      </c>
      <c r="B593" s="114" t="s">
        <v>215</v>
      </c>
      <c r="C593" s="114" t="s">
        <v>222</v>
      </c>
      <c r="D593" s="115" t="s">
        <v>204</v>
      </c>
      <c r="E593" s="116"/>
      <c r="F593" s="116" t="n">
        <v>14760</v>
      </c>
      <c r="G593" s="3"/>
    </row>
    <row r="594" s="5" customFormat="true" ht="13.2" hidden="false" customHeight="false" outlineLevel="0" collapsed="false">
      <c r="A594" s="113" t="s">
        <v>223</v>
      </c>
      <c r="B594" s="114" t="s">
        <v>215</v>
      </c>
      <c r="C594" s="114" t="s">
        <v>224</v>
      </c>
      <c r="D594" s="115" t="s">
        <v>204</v>
      </c>
      <c r="E594" s="116"/>
      <c r="F594" s="116" t="n">
        <v>2945</v>
      </c>
      <c r="G594" s="3"/>
    </row>
    <row r="595" s="5" customFormat="true" ht="13.2" hidden="false" customHeight="false" outlineLevel="0" collapsed="false">
      <c r="A595" s="113" t="s">
        <v>225</v>
      </c>
      <c r="B595" s="114" t="s">
        <v>215</v>
      </c>
      <c r="C595" s="114" t="s">
        <v>226</v>
      </c>
      <c r="D595" s="115" t="s">
        <v>204</v>
      </c>
      <c r="E595" s="116"/>
      <c r="F595" s="116" t="n">
        <v>26627</v>
      </c>
      <c r="G595" s="3"/>
    </row>
    <row r="596" s="5" customFormat="true" ht="13.2" hidden="false" customHeight="false" outlineLevel="0" collapsed="false">
      <c r="A596" s="113" t="s">
        <v>227</v>
      </c>
      <c r="B596" s="114" t="s">
        <v>215</v>
      </c>
      <c r="C596" s="114" t="s">
        <v>228</v>
      </c>
      <c r="D596" s="115" t="s">
        <v>204</v>
      </c>
      <c r="E596" s="116"/>
      <c r="F596" s="116" t="n">
        <v>17</v>
      </c>
      <c r="G596" s="3"/>
    </row>
    <row r="597" s="5" customFormat="true" ht="13.2" hidden="false" customHeight="false" outlineLevel="0" collapsed="false">
      <c r="A597" s="113" t="s">
        <v>229</v>
      </c>
      <c r="B597" s="114" t="s">
        <v>215</v>
      </c>
      <c r="C597" s="114" t="s">
        <v>230</v>
      </c>
      <c r="D597" s="115" t="s">
        <v>204</v>
      </c>
      <c r="E597" s="116"/>
      <c r="F597" s="116" t="n">
        <v>4908</v>
      </c>
      <c r="G597" s="3"/>
    </row>
    <row r="598" s="5" customFormat="true" ht="13.2" hidden="false" customHeight="false" outlineLevel="0" collapsed="false">
      <c r="A598" s="113" t="s">
        <v>231</v>
      </c>
      <c r="B598" s="114" t="s">
        <v>215</v>
      </c>
      <c r="C598" s="114" t="s">
        <v>232</v>
      </c>
      <c r="D598" s="115" t="s">
        <v>204</v>
      </c>
      <c r="E598" s="116"/>
      <c r="F598" s="116" t="n">
        <v>2446</v>
      </c>
      <c r="G598" s="3"/>
    </row>
    <row r="599" s="5" customFormat="true" ht="13.2" hidden="false" customHeight="false" outlineLevel="0" collapsed="false">
      <c r="A599" s="113" t="s">
        <v>233</v>
      </c>
      <c r="B599" s="114" t="s">
        <v>215</v>
      </c>
      <c r="C599" s="114" t="s">
        <v>234</v>
      </c>
      <c r="D599" s="115" t="s">
        <v>204</v>
      </c>
      <c r="E599" s="116"/>
      <c r="F599" s="116" t="n">
        <v>2446</v>
      </c>
      <c r="G599" s="3"/>
    </row>
    <row r="600" s="5" customFormat="true" ht="13.2" hidden="false" customHeight="false" outlineLevel="0" collapsed="false">
      <c r="A600" s="113" t="s">
        <v>235</v>
      </c>
      <c r="B600" s="114" t="s">
        <v>215</v>
      </c>
      <c r="C600" s="114" t="s">
        <v>236</v>
      </c>
      <c r="D600" s="115" t="s">
        <v>204</v>
      </c>
      <c r="E600" s="116"/>
      <c r="F600" s="116" t="n">
        <v>51555</v>
      </c>
      <c r="G600" s="3"/>
    </row>
    <row r="601" s="5" customFormat="true" ht="13.2" hidden="false" customHeight="false" outlineLevel="0" collapsed="false">
      <c r="A601" s="113" t="s">
        <v>237</v>
      </c>
      <c r="B601" s="114" t="s">
        <v>215</v>
      </c>
      <c r="C601" s="114" t="s">
        <v>238</v>
      </c>
      <c r="D601" s="115" t="s">
        <v>204</v>
      </c>
      <c r="E601" s="116"/>
      <c r="F601" s="116" t="n">
        <v>4908</v>
      </c>
      <c r="G601" s="3"/>
    </row>
    <row r="602" s="5" customFormat="true" ht="13.2" hidden="false" customHeight="false" outlineLevel="0" collapsed="false">
      <c r="A602" s="113" t="s">
        <v>239</v>
      </c>
      <c r="B602" s="114" t="s">
        <v>215</v>
      </c>
      <c r="C602" s="114" t="s">
        <v>240</v>
      </c>
      <c r="D602" s="115" t="s">
        <v>204</v>
      </c>
      <c r="E602" s="116"/>
      <c r="F602" s="116" t="n">
        <v>157</v>
      </c>
      <c r="G602" s="3"/>
    </row>
    <row r="603" s="5" customFormat="true" ht="13.2" hidden="false" customHeight="false" outlineLevel="0" collapsed="false">
      <c r="A603" s="113" t="s">
        <v>241</v>
      </c>
      <c r="B603" s="114" t="s">
        <v>215</v>
      </c>
      <c r="C603" s="114" t="s">
        <v>242</v>
      </c>
      <c r="D603" s="115" t="s">
        <v>204</v>
      </c>
      <c r="E603" s="116"/>
      <c r="F603" s="116" t="n">
        <v>125</v>
      </c>
      <c r="G603" s="3"/>
    </row>
    <row r="604" s="5" customFormat="true" ht="13.2" hidden="false" customHeight="false" outlineLevel="0" collapsed="false">
      <c r="A604" s="113" t="s">
        <v>243</v>
      </c>
      <c r="B604" s="114" t="s">
        <v>215</v>
      </c>
      <c r="C604" s="114" t="s">
        <v>244</v>
      </c>
      <c r="D604" s="115" t="s">
        <v>204</v>
      </c>
      <c r="E604" s="116"/>
      <c r="F604" s="116" t="n">
        <v>286</v>
      </c>
      <c r="G604" s="3"/>
    </row>
    <row r="605" s="5" customFormat="true" ht="13.2" hidden="false" customHeight="false" outlineLevel="0" collapsed="false">
      <c r="A605" s="113" t="s">
        <v>245</v>
      </c>
      <c r="B605" s="114" t="s">
        <v>215</v>
      </c>
      <c r="C605" s="114" t="s">
        <v>246</v>
      </c>
      <c r="D605" s="115" t="s">
        <v>247</v>
      </c>
      <c r="E605" s="116"/>
      <c r="F605" s="116" t="n">
        <v>1896</v>
      </c>
      <c r="G605" s="3"/>
    </row>
    <row r="606" s="5" customFormat="true" ht="13.2" hidden="false" customHeight="false" outlineLevel="0" collapsed="false">
      <c r="A606" s="113" t="s">
        <v>248</v>
      </c>
      <c r="B606" s="114" t="s">
        <v>215</v>
      </c>
      <c r="C606" s="114" t="s">
        <v>249</v>
      </c>
      <c r="D606" s="115" t="s">
        <v>204</v>
      </c>
      <c r="E606" s="116"/>
      <c r="F606" s="116" t="n">
        <v>1</v>
      </c>
      <c r="G606" s="3"/>
    </row>
    <row r="607" s="5" customFormat="true" ht="13.2" hidden="false" customHeight="false" outlineLevel="0" collapsed="false">
      <c r="A607" s="113" t="s">
        <v>250</v>
      </c>
      <c r="B607" s="114" t="s">
        <v>215</v>
      </c>
      <c r="C607" s="114" t="s">
        <v>251</v>
      </c>
      <c r="D607" s="115" t="s">
        <v>204</v>
      </c>
      <c r="E607" s="116"/>
      <c r="F607" s="116" t="n">
        <v>1</v>
      </c>
      <c r="G607" s="3"/>
    </row>
    <row r="608" s="5" customFormat="true" ht="13.2" hidden="false" customHeight="false" outlineLevel="0" collapsed="false">
      <c r="A608" s="113" t="s">
        <v>252</v>
      </c>
      <c r="B608" s="114" t="s">
        <v>215</v>
      </c>
      <c r="C608" s="114" t="s">
        <v>253</v>
      </c>
      <c r="D608" s="115" t="s">
        <v>247</v>
      </c>
      <c r="E608" s="116"/>
      <c r="F608" s="116" t="n">
        <v>33.132</v>
      </c>
      <c r="G608" s="3"/>
    </row>
    <row r="609" s="5" customFormat="true" ht="13.2" hidden="false" customHeight="false" outlineLevel="0" collapsed="false">
      <c r="A609" s="113" t="s">
        <v>254</v>
      </c>
      <c r="B609" s="114" t="s">
        <v>215</v>
      </c>
      <c r="C609" s="114" t="s">
        <v>255</v>
      </c>
      <c r="D609" s="115" t="s">
        <v>204</v>
      </c>
      <c r="E609" s="116"/>
      <c r="F609" s="116" t="n">
        <v>369</v>
      </c>
      <c r="G609" s="3"/>
    </row>
    <row r="610" s="5" customFormat="true" ht="13.2" hidden="false" customHeight="false" outlineLevel="0" collapsed="false">
      <c r="A610" s="113" t="s">
        <v>256</v>
      </c>
      <c r="B610" s="114" t="s">
        <v>215</v>
      </c>
      <c r="C610" s="114" t="s">
        <v>257</v>
      </c>
      <c r="D610" s="115" t="s">
        <v>204</v>
      </c>
      <c r="E610" s="116"/>
      <c r="F610" s="116" t="n">
        <v>8145</v>
      </c>
      <c r="G610" s="3"/>
    </row>
    <row r="611" s="5" customFormat="true" ht="13.2" hidden="false" customHeight="false" outlineLevel="0" collapsed="false">
      <c r="A611" s="113" t="s">
        <v>258</v>
      </c>
      <c r="B611" s="114" t="s">
        <v>215</v>
      </c>
      <c r="C611" s="114" t="s">
        <v>259</v>
      </c>
      <c r="D611" s="115" t="s">
        <v>204</v>
      </c>
      <c r="E611" s="116"/>
      <c r="F611" s="116" t="n">
        <v>14075</v>
      </c>
      <c r="G611" s="3"/>
    </row>
    <row r="612" s="5" customFormat="true" ht="13.2" hidden="false" customHeight="false" outlineLevel="0" collapsed="false">
      <c r="A612" s="113" t="s">
        <v>260</v>
      </c>
      <c r="B612" s="114" t="s">
        <v>215</v>
      </c>
      <c r="C612" s="114" t="s">
        <v>261</v>
      </c>
      <c r="D612" s="115" t="s">
        <v>204</v>
      </c>
      <c r="E612" s="116"/>
      <c r="F612" s="116" t="n">
        <v>4373</v>
      </c>
      <c r="G612" s="3"/>
    </row>
    <row r="613" s="5" customFormat="true" ht="13.2" hidden="false" customHeight="false" outlineLevel="0" collapsed="false">
      <c r="A613" s="113" t="s">
        <v>262</v>
      </c>
      <c r="B613" s="114" t="s">
        <v>215</v>
      </c>
      <c r="C613" s="114" t="s">
        <v>263</v>
      </c>
      <c r="D613" s="115" t="s">
        <v>204</v>
      </c>
      <c r="E613" s="116"/>
      <c r="F613" s="116" t="n">
        <v>28509</v>
      </c>
      <c r="G613" s="3"/>
    </row>
    <row r="614" s="5" customFormat="true" ht="13.2" hidden="false" customHeight="false" outlineLevel="0" collapsed="false">
      <c r="A614" s="113" t="s">
        <v>264</v>
      </c>
      <c r="B614" s="114" t="s">
        <v>215</v>
      </c>
      <c r="C614" s="114" t="s">
        <v>265</v>
      </c>
      <c r="D614" s="115" t="s">
        <v>204</v>
      </c>
      <c r="E614" s="116"/>
      <c r="F614" s="116" t="n">
        <v>5026</v>
      </c>
      <c r="G614" s="3"/>
    </row>
    <row r="615" s="5" customFormat="true" ht="13.2" hidden="false" customHeight="false" outlineLevel="0" collapsed="false">
      <c r="A615" s="113" t="s">
        <v>266</v>
      </c>
      <c r="B615" s="114" t="s">
        <v>215</v>
      </c>
      <c r="C615" s="114" t="s">
        <v>267</v>
      </c>
      <c r="D615" s="115" t="s">
        <v>204</v>
      </c>
      <c r="E615" s="116"/>
      <c r="F615" s="116" t="n">
        <v>1296</v>
      </c>
      <c r="G615" s="3"/>
    </row>
    <row r="616" s="5" customFormat="true" ht="13.2" hidden="false" customHeight="false" outlineLevel="0" collapsed="false">
      <c r="A616" s="113" t="s">
        <v>268</v>
      </c>
      <c r="B616" s="114" t="s">
        <v>215</v>
      </c>
      <c r="C616" s="114" t="s">
        <v>269</v>
      </c>
      <c r="D616" s="115" t="s">
        <v>204</v>
      </c>
      <c r="E616" s="116"/>
      <c r="F616" s="116" t="n">
        <v>13716</v>
      </c>
      <c r="G616" s="3"/>
    </row>
    <row r="617" s="5" customFormat="true" ht="13.2" hidden="false" customHeight="false" outlineLevel="0" collapsed="false">
      <c r="A617" s="113" t="s">
        <v>270</v>
      </c>
      <c r="B617" s="114" t="s">
        <v>215</v>
      </c>
      <c r="C617" s="114" t="s">
        <v>271</v>
      </c>
      <c r="D617" s="115" t="s">
        <v>204</v>
      </c>
      <c r="E617" s="116"/>
      <c r="F617" s="116" t="n">
        <v>7547</v>
      </c>
      <c r="G617" s="3"/>
    </row>
    <row r="618" s="5" customFormat="true" ht="13.2" hidden="false" customHeight="false" outlineLevel="0" collapsed="false">
      <c r="A618" s="113" t="s">
        <v>272</v>
      </c>
      <c r="B618" s="114" t="s">
        <v>215</v>
      </c>
      <c r="C618" s="114" t="s">
        <v>273</v>
      </c>
      <c r="D618" s="115" t="s">
        <v>204</v>
      </c>
      <c r="E618" s="116"/>
      <c r="F618" s="116" t="n">
        <v>1340</v>
      </c>
      <c r="G618" s="3"/>
    </row>
    <row r="619" s="5" customFormat="true" ht="13.2" hidden="false" customHeight="false" outlineLevel="0" collapsed="false">
      <c r="A619" s="113" t="s">
        <v>274</v>
      </c>
      <c r="B619" s="114" t="s">
        <v>215</v>
      </c>
      <c r="C619" s="114" t="s">
        <v>275</v>
      </c>
      <c r="D619" s="115" t="s">
        <v>204</v>
      </c>
      <c r="E619" s="116"/>
      <c r="F619" s="116" t="n">
        <v>1313</v>
      </c>
      <c r="G619" s="3"/>
    </row>
    <row r="620" s="5" customFormat="true" ht="13.2" hidden="false" customHeight="false" outlineLevel="0" collapsed="false">
      <c r="A620" s="113" t="s">
        <v>276</v>
      </c>
      <c r="B620" s="114" t="s">
        <v>215</v>
      </c>
      <c r="C620" s="114" t="s">
        <v>277</v>
      </c>
      <c r="D620" s="115" t="s">
        <v>204</v>
      </c>
      <c r="E620" s="116"/>
      <c r="F620" s="116" t="n">
        <v>327</v>
      </c>
      <c r="G620" s="3"/>
    </row>
    <row r="621" s="5" customFormat="true" ht="13.2" hidden="false" customHeight="false" outlineLevel="0" collapsed="false">
      <c r="A621" s="113" t="s">
        <v>278</v>
      </c>
      <c r="B621" s="114" t="s">
        <v>215</v>
      </c>
      <c r="C621" s="114" t="s">
        <v>279</v>
      </c>
      <c r="D621" s="115" t="s">
        <v>204</v>
      </c>
      <c r="E621" s="116"/>
      <c r="F621" s="116" t="n">
        <v>3744</v>
      </c>
      <c r="G621" s="3"/>
    </row>
    <row r="622" s="5" customFormat="true" ht="13.2" hidden="false" customHeight="false" outlineLevel="0" collapsed="false">
      <c r="A622" s="113" t="s">
        <v>280</v>
      </c>
      <c r="B622" s="114" t="s">
        <v>215</v>
      </c>
      <c r="C622" s="114" t="s">
        <v>281</v>
      </c>
      <c r="D622" s="115" t="s">
        <v>204</v>
      </c>
      <c r="E622" s="116"/>
      <c r="F622" s="116" t="n">
        <v>464</v>
      </c>
      <c r="G622" s="3"/>
    </row>
    <row r="623" s="5" customFormat="true" ht="13.2" hidden="false" customHeight="false" outlineLevel="0" collapsed="false">
      <c r="A623" s="113" t="s">
        <v>282</v>
      </c>
      <c r="B623" s="114" t="s">
        <v>215</v>
      </c>
      <c r="C623" s="114" t="s">
        <v>283</v>
      </c>
      <c r="D623" s="115" t="s">
        <v>204</v>
      </c>
      <c r="E623" s="116"/>
      <c r="F623" s="116" t="n">
        <v>6132</v>
      </c>
      <c r="G623" s="3"/>
    </row>
    <row r="624" s="5" customFormat="true" ht="13.2" hidden="false" customHeight="false" outlineLevel="0" collapsed="false">
      <c r="A624" s="113" t="s">
        <v>284</v>
      </c>
      <c r="B624" s="114" t="s">
        <v>215</v>
      </c>
      <c r="C624" s="114" t="s">
        <v>285</v>
      </c>
      <c r="D624" s="115" t="s">
        <v>204</v>
      </c>
      <c r="E624" s="116"/>
      <c r="F624" s="116" t="n">
        <v>760</v>
      </c>
      <c r="G624" s="3"/>
    </row>
    <row r="625" s="5" customFormat="true" ht="13.2" hidden="false" customHeight="false" outlineLevel="0" collapsed="false">
      <c r="A625" s="113" t="s">
        <v>286</v>
      </c>
      <c r="B625" s="114" t="s">
        <v>215</v>
      </c>
      <c r="C625" s="114" t="s">
        <v>287</v>
      </c>
      <c r="D625" s="115" t="s">
        <v>204</v>
      </c>
      <c r="E625" s="116"/>
      <c r="F625" s="116" t="n">
        <v>2009</v>
      </c>
      <c r="G625" s="3"/>
    </row>
    <row r="626" s="5" customFormat="true" ht="13.2" hidden="false" customHeight="false" outlineLevel="0" collapsed="false">
      <c r="A626" s="113" t="s">
        <v>288</v>
      </c>
      <c r="B626" s="114" t="s">
        <v>215</v>
      </c>
      <c r="C626" s="114" t="s">
        <v>289</v>
      </c>
      <c r="D626" s="115" t="s">
        <v>204</v>
      </c>
      <c r="E626" s="116"/>
      <c r="F626" s="116" t="n">
        <v>365</v>
      </c>
      <c r="G626" s="3"/>
    </row>
    <row r="627" s="5" customFormat="true" ht="13.2" hidden="false" customHeight="false" outlineLevel="0" collapsed="false">
      <c r="A627" s="113" t="s">
        <v>290</v>
      </c>
      <c r="B627" s="114" t="s">
        <v>215</v>
      </c>
      <c r="C627" s="114" t="s">
        <v>291</v>
      </c>
      <c r="D627" s="115" t="s">
        <v>204</v>
      </c>
      <c r="E627" s="116"/>
      <c r="F627" s="116" t="n">
        <v>702</v>
      </c>
      <c r="G627" s="3"/>
    </row>
    <row r="628" s="5" customFormat="true" ht="13.2" hidden="false" customHeight="false" outlineLevel="0" collapsed="false">
      <c r="A628" s="113" t="s">
        <v>292</v>
      </c>
      <c r="B628" s="114" t="s">
        <v>215</v>
      </c>
      <c r="C628" s="114" t="s">
        <v>293</v>
      </c>
      <c r="D628" s="115" t="s">
        <v>204</v>
      </c>
      <c r="E628" s="116"/>
      <c r="F628" s="116" t="n">
        <v>249</v>
      </c>
      <c r="G628" s="3"/>
    </row>
  </sheetData>
  <mergeCells count="128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E16:F16"/>
    <mergeCell ref="E27:F27"/>
    <mergeCell ref="E28:F28"/>
    <mergeCell ref="E39:F39"/>
    <mergeCell ref="E40:F40"/>
    <mergeCell ref="E51:F51"/>
    <mergeCell ref="E52:F52"/>
    <mergeCell ref="E63:F63"/>
    <mergeCell ref="E64:F64"/>
    <mergeCell ref="E75:F75"/>
    <mergeCell ref="E76:F76"/>
    <mergeCell ref="E87:F87"/>
    <mergeCell ref="E88:F88"/>
    <mergeCell ref="E99:F99"/>
    <mergeCell ref="E100:F100"/>
    <mergeCell ref="E111:F111"/>
    <mergeCell ref="E112:F112"/>
    <mergeCell ref="E123:F123"/>
    <mergeCell ref="E124:F124"/>
    <mergeCell ref="E135:F135"/>
    <mergeCell ref="E136:F136"/>
    <mergeCell ref="E147:F147"/>
    <mergeCell ref="E148:F148"/>
    <mergeCell ref="E159:F159"/>
    <mergeCell ref="E160:F160"/>
    <mergeCell ref="E169:F169"/>
    <mergeCell ref="E170:F170"/>
    <mergeCell ref="E179:F179"/>
    <mergeCell ref="E180:F180"/>
    <mergeCell ref="E189:F189"/>
    <mergeCell ref="E190:F190"/>
    <mergeCell ref="E199:F199"/>
    <mergeCell ref="E200:F200"/>
    <mergeCell ref="E206:F206"/>
    <mergeCell ref="E207:F207"/>
    <mergeCell ref="E213:F213"/>
    <mergeCell ref="E214:F214"/>
    <mergeCell ref="E220:F220"/>
    <mergeCell ref="E221:F221"/>
    <mergeCell ref="E232:F232"/>
    <mergeCell ref="E233:F233"/>
    <mergeCell ref="E244:F244"/>
    <mergeCell ref="E245:F245"/>
    <mergeCell ref="E256:F256"/>
    <mergeCell ref="E257:F257"/>
    <mergeCell ref="E258:F258"/>
    <mergeCell ref="E259:F259"/>
    <mergeCell ref="E272:F272"/>
    <mergeCell ref="E273:F273"/>
    <mergeCell ref="E279:F279"/>
    <mergeCell ref="E280:F280"/>
    <mergeCell ref="E293:F293"/>
    <mergeCell ref="E294:F294"/>
    <mergeCell ref="E295:F295"/>
    <mergeCell ref="E296:F296"/>
    <mergeCell ref="E297:F297"/>
    <mergeCell ref="E298:F298"/>
    <mergeCell ref="E314:F314"/>
    <mergeCell ref="E315:F315"/>
    <mergeCell ref="E319:F319"/>
    <mergeCell ref="E320:F320"/>
    <mergeCell ref="E321:F321"/>
    <mergeCell ref="E326:F326"/>
    <mergeCell ref="E327:F327"/>
    <mergeCell ref="E332:F332"/>
    <mergeCell ref="E333:F333"/>
    <mergeCell ref="E337:F337"/>
    <mergeCell ref="E338:F338"/>
    <mergeCell ref="E339:F339"/>
    <mergeCell ref="E340:F340"/>
    <mergeCell ref="E341:F341"/>
    <mergeCell ref="E342:F342"/>
    <mergeCell ref="E348:F348"/>
    <mergeCell ref="E349:F349"/>
    <mergeCell ref="E362:F362"/>
    <mergeCell ref="E363:F363"/>
    <mergeCell ref="E364:F364"/>
    <mergeCell ref="E365:F365"/>
    <mergeCell ref="E376:F376"/>
    <mergeCell ref="E377:F377"/>
    <mergeCell ref="E378:F378"/>
    <mergeCell ref="E379:F379"/>
    <mergeCell ref="E380:F380"/>
    <mergeCell ref="A381:F381"/>
    <mergeCell ref="C382:D382"/>
    <mergeCell ref="E383:F383"/>
    <mergeCell ref="E387:F387"/>
    <mergeCell ref="E393:F393"/>
    <mergeCell ref="E396:F396"/>
    <mergeCell ref="E399:F399"/>
    <mergeCell ref="E402:F402"/>
    <mergeCell ref="E407:F407"/>
    <mergeCell ref="E415:F415"/>
    <mergeCell ref="E424:F424"/>
    <mergeCell ref="E436:F436"/>
    <mergeCell ref="C445:D445"/>
    <mergeCell ref="E446:F446"/>
    <mergeCell ref="E450:F450"/>
    <mergeCell ref="E456:F456"/>
    <mergeCell ref="E459:F459"/>
    <mergeCell ref="E462:F462"/>
    <mergeCell ref="E465:F465"/>
    <mergeCell ref="C470:D470"/>
    <mergeCell ref="E471:F471"/>
    <mergeCell ref="E475:F475"/>
    <mergeCell ref="E481:F481"/>
    <mergeCell ref="E484:F484"/>
    <mergeCell ref="E487:F487"/>
    <mergeCell ref="E490:F490"/>
    <mergeCell ref="E495:F495"/>
    <mergeCell ref="E500:F500"/>
    <mergeCell ref="E509:F509"/>
    <mergeCell ref="A517:F517"/>
    <mergeCell ref="A518:C518"/>
    <mergeCell ref="A519:F519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2:30Z</dcterms:created>
  <dc:creator>User</dc:creator>
  <dc:description/>
  <dc:language>en-US</dc:language>
  <cp:lastModifiedBy>Yangi Avlod</cp:lastModifiedBy>
  <cp:lastPrinted>2026-01-12T04:57:49Z</cp:lastPrinted>
  <dcterms:modified xsi:type="dcterms:W3CDTF">2026-01-13T10:44:18Z</dcterms:modified>
  <cp:revision>0</cp:revision>
  <dc:subject/>
  <dc:title>ЛОКАЛЬНЫЙ РЕСУРСНЫЙ СМЕТНЫЙ РАСЧЕТ</dc:title>
</cp:coreProperties>
</file>